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Vorblatt" sheetId="1" state="visible" r:id="rId2"/>
    <sheet name="Erläuterung" sheetId="2" state="visible" r:id="rId3"/>
    <sheet name="Inhalt" sheetId="3" state="visible" r:id="rId4"/>
    <sheet name="Tabelle 1.1" sheetId="4" state="visible" r:id="rId5"/>
    <sheet name="Tabelle 1.2 Zuzüge" sheetId="5" state="visible" r:id="rId6"/>
    <sheet name="Tabelle 1.2 Fortzüge" sheetId="6" state="visible" r:id="rId7"/>
    <sheet name="Tabelle 1.2 Saldo" sheetId="7" state="visible" r:id="rId8"/>
    <sheet name="Tabelle 1.3" sheetId="8" state="visible" r:id="rId9"/>
    <sheet name="Tabelle 1.4" sheetId="9" state="visible" r:id="rId10"/>
    <sheet name="Tabelle 1.5" sheetId="10" state="visible" r:id="rId11"/>
    <sheet name="Tabelle 2.1" sheetId="11" state="visible" r:id="rId12"/>
    <sheet name="Tabelle 2.1.1" sheetId="12" state="visible" r:id="rId13"/>
    <sheet name="Tabelle 2.1.2" sheetId="13" state="visible" r:id="rId14"/>
    <sheet name="Tabelle 2.1.3" sheetId="14" state="visible" r:id="rId15"/>
    <sheet name="Tabelle 2.1.4" sheetId="15" state="visible" r:id="rId16"/>
    <sheet name="Tabelle 2.1.5" sheetId="16" state="visible" r:id="rId17"/>
    <sheet name="Tabelle 2.2" sheetId="17" state="visible" r:id="rId18"/>
    <sheet name="Tabelle 2.3 Zuzüge" sheetId="18" state="visible" r:id="rId19"/>
    <sheet name="Tabelle 2.3 Fortzüge" sheetId="19" state="visible" r:id="rId20"/>
    <sheet name="Tabelle 2.3 Saldo" sheetId="20" state="visible" r:id="rId21"/>
    <sheet name="Tabelle 2.4" sheetId="21" state="visible" r:id="rId22"/>
    <sheet name="Tabelle 2.5" sheetId="22" state="visible" r:id="rId23"/>
    <sheet name="Tabelle 2.6" sheetId="23" state="visible" r:id="rId24"/>
    <sheet name="Tabelle 2.7 Zuzüge" sheetId="24" state="visible" r:id="rId25"/>
    <sheet name="Tabelle 2.7 Fortzüge" sheetId="25" state="visible" r:id="rId26"/>
    <sheet name="Tabelle 2.7 Saldo" sheetId="26" state="visible" r:id="rId27"/>
    <sheet name="Tabelle 3.1" sheetId="27" state="visible" r:id="rId28"/>
    <sheet name="Tabelle 3.2" sheetId="28" state="visible" r:id="rId29"/>
    <sheet name="Tabelle 3.3 Zuzüge" sheetId="29" state="visible" r:id="rId30"/>
    <sheet name="Tabelle 3.3 Fortzüge" sheetId="30" state="visible" r:id="rId31"/>
    <sheet name="Tabelle 3.3 Saldo" sheetId="31" state="visible" r:id="rId32"/>
    <sheet name="Tabelle 3.4" sheetId="32" state="visible" r:id="rId33"/>
  </sheets>
  <definedNames>
    <definedName function="false" hidden="false" localSheetId="1" name="_xlnm.Print_Titles" vbProcedure="false">Erläuterung!$1:$3</definedName>
    <definedName function="false" hidden="false" localSheetId="2" name="_xlnm.Print_Area" vbProcedure="false">Inhalt!$A$1:$F$90</definedName>
    <definedName function="false" hidden="false" localSheetId="2" name="_xlnm.Print_Titles" vbProcedure="false">Inhalt!$1:$2</definedName>
    <definedName function="false" hidden="false" localSheetId="3" name="_xlnm.Print_Area" vbProcedure="false">'Tabelle 1.1'!$1:$56</definedName>
    <definedName function="false" hidden="false" localSheetId="7" name="_xlnm.Print_Area" vbProcedure="false">'Tabelle 1.3'!$1:$107</definedName>
    <definedName function="false" hidden="false" localSheetId="8" name="_xlnm.Print_Titles" vbProcedure="false">'Tabelle 1.4'!$1:$8</definedName>
    <definedName function="false" hidden="false" localSheetId="9" name="_xlnm.Print_Titles" vbProcedure="false">'Tabelle 1.5'!$2:$9</definedName>
    <definedName function="false" hidden="false" localSheetId="16" name="_xlnm.Print_Titles" vbProcedure="false">'Tabelle 2.2'!$3:$8</definedName>
    <definedName function="false" hidden="false" localSheetId="19" name="_xlnm.Print_Area" vbProcedure="false">'Tabelle 2.3 Saldo'!$1:$101</definedName>
    <definedName function="false" hidden="false" localSheetId="17" name="_xlnm.Print_Area" vbProcedure="false">'Tabelle 2.3 Zuzüge'!$1:$100</definedName>
    <definedName function="false" hidden="false" localSheetId="27" name="_xlnm.Print_Titles" vbProcedure="false">'Tabelle 3.2'!$3:$8</definedName>
    <definedName function="false" hidden="false" localSheetId="29" name="_xlnm.Print_Titles" vbProcedure="false">'Tabelle 3.3 Fortzüge'!$3:$10</definedName>
    <definedName function="false" hidden="false" localSheetId="30" name="_xlnm.Print_Titles" vbProcedure="false">'Tabelle 3.3 Saldo'!$3:$10</definedName>
    <definedName function="false" hidden="false" localSheetId="28" name="_xlnm.Print_Titles" vbProcedure="false">'Tabelle 3.3 Zuzüge'!$3:$10</definedName>
    <definedName function="false" hidden="false" localSheetId="31" name="_xlnm.Print_Titles" vbProcedure="false">'Tabelle 3.4'!$1:$8</definedName>
    <definedName function="false" hidden="false" name="ins" vbProcedure="false">#REF!</definedName>
    <definedName function="false" hidden="false" name="staat" vbProcedure="false">#REF!</definedName>
    <definedName function="false" hidden="false" localSheetId="0" name="ins" vbProcedure="false">#REF!</definedName>
    <definedName function="false" hidden="false" localSheetId="0" name="staat" vbProcedure="false">#REF!</definedName>
    <definedName function="false" hidden="false" localSheetId="27" name="staat" vbProcedure="false">#REF!</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2" uniqueCount="702">
  <si>
    <t xml:space="preserve">Inhaltsübersicht</t>
  </si>
  <si>
    <t xml:space="preserve"> </t>
  </si>
  <si>
    <t xml:space="preserve">Statistisches Bundesamt</t>
  </si>
  <si>
    <t xml:space="preserve">Fachserie 1 /  Reihe 1.2</t>
  </si>
  <si>
    <t xml:space="preserve">Wanderungsstatistik</t>
  </si>
  <si>
    <t xml:space="preserve">Erschienen am 15. Dezember 2004</t>
  </si>
  <si>
    <t xml:space="preserve">Artikelnummer: 2010120037005</t>
  </si>
  <si>
    <t xml:space="preserve">Fachliche Informationen zu diesem Produkt können Sie direkt beim Statistischen Bundesamt erfragen:</t>
  </si>
  <si>
    <t xml:space="preserve">Gruppe VI B, Telefon: 0611 / 75 41 85, Fax: 0611 / 75 39 77 oder E-Mail: wanderungen@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1      Rechtsgrundlage</t>
  </si>
  <si>
    <t xml:space="preserve">Rechtsgrundlage für die Statistik der Bevölkerungsbewegung (Eheschließungen, Ehelösungen, Geburten, Sterbefälle und Wanderungen) und für die Bevölkerungsfortschreibung ist das "Gesetz über die Statistik der Bevölkerungsbewegung und die Fortschreibung des Bevölkerungsstandes" vom 4. Juli 1957 (BGBl. I S. 694), in der Fassung der Bekanntmachung vom 14. März 1980 (BGBl. I S. 308), zuletzt geändert durch Artikel 2 des Gesetzes zur Änderung des Melderechtsrahmengesetzes (MRRG) vom 25. März 2002  (BGBl. I S.  1191). </t>
  </si>
  <si>
    <t xml:space="preserve">2      Erhebungsunterlagen</t>
  </si>
  <si>
    <t xml:space="preserve">Erhebungsunterlagen für die Wanderungsstatistik sind die An- und Abmeldungsscheine, die nach den landesrechtlichen Vorschriften bei einem Wohnungswechsel in den Einwohnermeldeämtern anfallen.</t>
  </si>
  <si>
    <t xml:space="preserve">3      Abgrenzung der erhobenen Tatbestände und methodische Hinweise</t>
  </si>
  <si>
    <r>
      <rPr>
        <sz val="11.5"/>
        <rFont val="MetaNormalLF-Roman"/>
        <family val="2"/>
      </rPr>
      <t xml:space="preserve">Die Wanderungsstatistik wird einheitlich seit 1950 durchgeführt. Sie erstreckt sich auf die Wanderungen über die Grenzen Deutschlands mit dem Gebietsstand </t>
    </r>
    <r>
      <rPr>
        <u val="single"/>
        <sz val="11.5"/>
        <rFont val="MetaNormalLF-Roman"/>
        <family val="2"/>
      </rPr>
      <t xml:space="preserve">nach</t>
    </r>
    <r>
      <rPr>
        <sz val="11.5"/>
        <rFont val="MetaNormalLF-Roman"/>
        <family val="2"/>
      </rPr>
      <t xml:space="preserve"> dem 3.10.1990 (Außenwanderung) und die Wanderungen nach einer Gemeinde innerhalb Deutschlands (Binnenwanderung). Unberücksichtigt bleiben die Umzüge innerhalb der Gemeinden (Ortsumzüge). Die zeitraumbezogene Wanderungsstatistik weist die Wanderungsfälle, nicht die wandernden Personen nach. Als Wanderung im vorstehenden Sinne gilt jedes Beziehen einer Wohnung als alleinige Wohnung oder Hauptwohnung und jeder Auszug aus einer alleinigen Wohnung oder Hauptwohnung (Wohnungswechsel). Auch die Änderung des Wohnungsstatus, d.h. die Um-wandlung eines Nebenwohnsitzes in einen Hauptwohnsitz gilt als Wanderungsfall. Gäste in Beherbergungs-stätten, Anstaltsinsassen und Besucher bei Verwandten oder Bekannten werden nur erfaßt, wenn ihr Aufenthalt von längerer Dauer ist. Dies gilt gemäß der derzeit gültigen landesgesetzlichen Meldepflichten meist bei einer Aufenthaltsdauer über zwei Monaten. Einberufung und Entlassung von Wehrpflichtigen gelten nicht als Wanderungen.</t>
    </r>
  </si>
  <si>
    <t xml:space="preserve">Ebenfalls findet bei Vollzug von Straf- oder Untersuchungshaft und Sicherungsverwahrung keine An- oder Abmeldung statt, wie dies auch für Personen in Polizeigewahrsam der Fall ist. Derartige "Umzüge" werden daher nicht als Wanderungsfälle gezählt.</t>
  </si>
  <si>
    <t xml:space="preserve">Als Zuzug gilt, wenn jemand in einer Gemeinde, in der sie oder er nicht mit einer alleinigen oder Hauptwohnung gemeldet ist, eine alleinige oder Hauptwohnung bezieht. Als Fortzug gilt, wenn jemand innerhalb des Bundesgebiets umzieht und dieser Umzug in der Gemeinde, in der sie oder er sich anmeldet, ein Zuzug ist. Ferner ist es ein Fortzug, wenn sich jemand von einer Gemeinde im Bundesgebiet abmeldet, ohne noch mit einer weiteren Hauptwohnung in Deutschland gemeldet zu sein. Mitberücksichtigt werden bei den Zu- und Fortzügen die im Hinblick auf das Herkunfts- und Zielgebiet ungeklärten Fälle sowie Fälle ohne Angabe des Herkunfts- Zielgebiets.</t>
  </si>
  <si>
    <t xml:space="preserve">Zur Erfassung der Zuzüge und Fortzüge über die Grenzen Deutschlands werden die An- oder Abmeldescheine bzw. entsprechende Datensätze der Meldeämter benutzt. Im Gegensatz hierzu werden zur Erfassung der Wanderungen innerhalb Deutschlands im Allgemeinen nur die Anmeldescheine bzw. Anmeldedaten herangezogen.</t>
  </si>
  <si>
    <t xml:space="preserve">Statistisches Bundesamt, VI B, Wanderungsstatistik</t>
  </si>
  <si>
    <r>
      <rPr>
        <sz val="11.5"/>
        <rFont val="MetaNormalLF-Roman"/>
        <family val="2"/>
      </rPr>
      <t xml:space="preserve">Die Ergebnisse werden durch die Statistischen Ämter der Länder aufbereitet und bei den Wanderungen von Bundesland zu Bundesland fällt nach dem vorstehend erläuterten Verfahren für die Aufbereitung immer nur ein Beleg an, ist eine gegenseitige Materialergänzung der Statistischen Ämter durch Übersendung der Aufbereitungsunterlagen (Datenaustausch) notwendig. Als </t>
    </r>
    <r>
      <rPr>
        <i val="true"/>
        <sz val="11.5"/>
        <rFont val="MetaNormalLF-Roman"/>
        <family val="2"/>
      </rPr>
      <t xml:space="preserve">Binnenwanderung </t>
    </r>
    <r>
      <rPr>
        <sz val="11.5"/>
        <rFont val="MetaNormalLF-Roman"/>
        <family val="2"/>
      </rPr>
      <t xml:space="preserve">ermitteln die Länder für jede Gemeinde die Zu- und Fortzüge aus bzw. in eine andere Gemeinde ihres Landes.  Darüber hinaus werden auch die Wanderungen von Bundesland zu Bundesland festgestellt. Die Binnenwanderungsstatistik des Bundes umfasst beide Wanderungsbewegungen.</t>
    </r>
  </si>
  <si>
    <r>
      <rPr>
        <sz val="11.5"/>
        <rFont val="MetaNormalLF-Roman"/>
        <family val="2"/>
      </rPr>
      <t xml:space="preserve">Als </t>
    </r>
    <r>
      <rPr>
        <i val="true"/>
        <sz val="11.5"/>
        <rFont val="MetaNormalLF-Roman"/>
        <family val="2"/>
      </rPr>
      <t xml:space="preserve">Außenwanderung </t>
    </r>
    <r>
      <rPr>
        <sz val="11.5"/>
        <rFont val="MetaNormalLF-Roman"/>
        <family val="2"/>
      </rPr>
      <t xml:space="preserve"> werden nur solche  Fortzüge über die Grenzen Deutschlands bzw. über die Grenzen des früheren Bundesgebiets gezählt, die mit einer Aufgabe der alleinigen oder Hauptwohnung in Deutschland verbunden sind. Es werden auch Personen einbezogen, die die Absicht haben, im Ausland oder in Deutschland nur vorübergehend eine alleinige oder Hauptwohnung zu beziehen.</t>
    </r>
  </si>
  <si>
    <r>
      <rPr>
        <sz val="11.5"/>
        <rFont val="MetaNormalLF-Roman"/>
        <family val="2"/>
      </rPr>
      <t xml:space="preserve">Die Summe der Wanderungsfälle wird auch als </t>
    </r>
    <r>
      <rPr>
        <i val="true"/>
        <sz val="11.5"/>
        <rFont val="MetaNormalLF-Roman"/>
        <family val="2"/>
      </rPr>
      <t xml:space="preserve">Wanderungsvolumen</t>
    </r>
    <r>
      <rPr>
        <sz val="11.5"/>
        <rFont val="MetaNormalLF-Roman"/>
        <family val="2"/>
      </rPr>
      <t xml:space="preserve"> bezeichnet. Das Wanderungsvolumen wird durch Addition der Zu- und Fortzüge in der Außenwanderung und der Binnenwanderungsfälle (hier nur die Zuzüge) der betreffenden Gebietseinheiten ermittelt. Die Zahl der Wanderungsfälle in einem Jahr  ist daher etwas größer als die Zahl der in diesem Jahr gewanderten Personen,  weil eine Person innerhalb eines Zeitraumes öfters umziehen kann. </t>
    </r>
  </si>
  <si>
    <t xml:space="preserve">Die Bestimmung des Alters der wandernden Personen geschieht mittels Auszählung nach Geburtsjahren. Dabei werden die Personen eines bestimmten Geburtsjahrganges jeweils dem Altersjahr zugeordnet, dem sie am Jahresende angehören (Beispiel für das Berichtsjahr 2003: Geburtsjahr 2003 = Altersjahr 0 bis unter 1; Geburtsjahr 2002 = Altersjahr 1 bis unter 2 usw.). Bei der Berechnung altersspezifischer Wanderungsziffern werden daher die Ergebnisse auf die Bevölkerung zum 31.12. des Jahres nach Geburtsjahren bezogen.</t>
  </si>
  <si>
    <t xml:space="preserve">Bei Ausländerinnen/Ausländern handelt es sich um alle Personen, die nicht Deutsche im Sinne des Art. 116 Abs. 1 GG sind. Dazu zählen auch die Staatenlosen und die Personen mit "ungeklärter" Staatsangehörigkeit. Deutsche, die zugleich eine fremde Staatsangehörigkeit besitzen, zählen nicht als Ausländerinnen/ Ausländer.</t>
  </si>
  <si>
    <t xml:space="preserve">Tabellenteil</t>
  </si>
  <si>
    <t xml:space="preserve">1 Gesamtwanderung</t>
  </si>
  <si>
    <t xml:space="preserve">1.1     Außen- und Binnenwanderung im Überblick - Zeitreihe 1965 bis 2003</t>
  </si>
  <si>
    <t xml:space="preserve">1.2     Wanderungen über die Grenzen der Bundesländer - Zeitreihe 1991 bis 2003 - Zuzüge / Fortzüge / Saldo</t>
  </si>
  <si>
    <t xml:space="preserve">1.3     Wanderungen 2003 nach Bundesländern</t>
  </si>
  <si>
    <t xml:space="preserve">1.4     Wanderungen über die Grenzen Deutschlands und zwischen den Bundesländern 2003 nach Altersjahren</t>
  </si>
  <si>
    <t xml:space="preserve">1.5     Salden aus den Wanderungen über die Grenzen der Bundesländer 2003 nach Altersgruppen</t>
  </si>
  <si>
    <t xml:space="preserve">2 Binnenwanderung</t>
  </si>
  <si>
    <t xml:space="preserve">2.1     Wanderungen zwischen den Bundesländern 2003 nach Herkunfts- und Zielländern - Zuzüge Insgesamt</t>
  </si>
  <si>
    <t xml:space="preserve">2.1.1 Wanderungen zwischen den Bundesländern 2003 nach Herkunfts- und Zielländern - Zuzüge Deutsche</t>
  </si>
  <si>
    <t xml:space="preserve">2.1.2 Wanderungen zwischen den Bundesländern 2003 nach Herkunfts- und Zielländern - Zuzüge Nichtdeutsche</t>
  </si>
  <si>
    <t xml:space="preserve">2.1.3 Wanderungen zwischen den Bundesländern 2003 nach Herkunfts- und Zielländern - Saldo insgesamt</t>
  </si>
  <si>
    <t xml:space="preserve">2.1.4 Wanderungen zwischen den Bundesländern 2003 nach Herkunfts- und Zielländern - Saldo Deutsche</t>
  </si>
  <si>
    <t xml:space="preserve">2.1.5 Wanderungen zwischen den Bundesländern 2003 nach Herkunfts- und Zielländern - Saldo Nichtdeutsche</t>
  </si>
  <si>
    <t xml:space="preserve">2.2     Wanderungen zwischen den Bundesländern 2003 nach Altersjahren und Familienstand</t>
  </si>
  <si>
    <t xml:space="preserve">2.3     Wanderungen zwischen den Bundesländern - Zeitreihe 1991 bis 2003</t>
  </si>
  <si>
    <t xml:space="preserve">2.4     Wanderungen nach einer anderen Gemeinde innerhalb Deutschlands - Zeitreihe 1991 bis 2003</t>
  </si>
  <si>
    <t xml:space="preserve">2.5     Wanderungen nach einer anderen Gemeinde innerhalb der Bundesländer - Zeitreihe 1991 bis 2003</t>
  </si>
  <si>
    <t xml:space="preserve">2.6     Wanderungen zwischen dem früheren Bundesgebiet und den neuen Ländern einschl. Berlin-Ost</t>
  </si>
  <si>
    <t xml:space="preserve">Zeitreihe 1957 bis 2003</t>
  </si>
  <si>
    <t xml:space="preserve">2.7    Wanderungen zwischen dem früheren Bundesgebiet und den neuen Ländern einschl. Berlin-Ost nach Altersgruppen</t>
  </si>
  <si>
    <t xml:space="preserve">               Zeitreihe 1991 bis 2003 </t>
  </si>
  <si>
    <t xml:space="preserve">3 Außenwanderung</t>
  </si>
  <si>
    <t xml:space="preserve">3.1     Wanderungen zwischen Deutschland und dem Ausland - Zeitreihe 1950 bis 2003</t>
  </si>
  <si>
    <t xml:space="preserve">3.2     Wanderungen über die Grenzen Deutschland 2003 nach ausgewählten Herkunfts- bzw. Zielländern</t>
  </si>
  <si>
    <t xml:space="preserve">3.3     Wanderungen über die Grenzen Deutschlands 2003 nach ausgewählten Staatsangehörigkeiten und Altersgruppen</t>
  </si>
  <si>
    <t xml:space="preserve">                Zuzüge / Fortzüge / Saldo</t>
  </si>
  <si>
    <t xml:space="preserve">3.4     Wanderungen über die Grenzen Deutschlands 2003 nach Altersgruppen und Geschlecht </t>
  </si>
  <si>
    <t xml:space="preserve">                 Personen insgesamt / Deutsche / Nichtdeutsche</t>
  </si>
  <si>
    <t xml:space="preserve">Gebietsstand</t>
  </si>
  <si>
    <r>
      <rPr>
        <sz val="11"/>
        <color rgb="FF993366"/>
        <rFont val="MetaNormalLF-Roman"/>
        <family val="2"/>
      </rPr>
      <t xml:space="preserve">Die Angaben für</t>
    </r>
    <r>
      <rPr>
        <b val="true"/>
        <sz val="11"/>
        <color rgb="FF993366"/>
        <rFont val="MetaNormalLF-Roman"/>
        <family val="2"/>
      </rPr>
      <t xml:space="preserve"> Deutschland</t>
    </r>
    <r>
      <rPr>
        <sz val="11"/>
        <color rgb="FF993366"/>
        <rFont val="MetaNormalLF-Roman"/>
        <family val="2"/>
      </rPr>
      <t xml:space="preserve"> beziehen sich auf die Bundesrepublik Deutschland</t>
    </r>
  </si>
  <si>
    <r>
      <rPr>
        <sz val="11"/>
        <color rgb="FF993366"/>
        <rFont val="MetaNormalLF-Roman"/>
        <family val="2"/>
      </rPr>
      <t xml:space="preserve">Die Angaben für das </t>
    </r>
    <r>
      <rPr>
        <b val="true"/>
        <sz val="11"/>
        <color rgb="FF993366"/>
        <rFont val="MetaNormalLF-Roman"/>
        <family val="2"/>
      </rPr>
      <t xml:space="preserve">frühere Bundesgebiet</t>
    </r>
    <r>
      <rPr>
        <sz val="11"/>
        <color rgb="FF993366"/>
        <rFont val="MetaNormalLF-Roman"/>
        <family val="2"/>
      </rPr>
      <t xml:space="preserve"> beziehen sich auf die Bundesrepublik Deutschland </t>
    </r>
  </si>
  <si>
    <t xml:space="preserve">nach dem Gebietsstand bis zum 3. Oktober 1990.</t>
  </si>
  <si>
    <r>
      <rPr>
        <sz val="11"/>
        <color rgb="FF993366"/>
        <rFont val="MetaNormalLF-Roman"/>
        <family val="2"/>
      </rPr>
      <t xml:space="preserve">Die Angaben für die </t>
    </r>
    <r>
      <rPr>
        <b val="true"/>
        <sz val="11"/>
        <color rgb="FF993366"/>
        <rFont val="MetaNormalLF-Roman"/>
        <family val="2"/>
      </rPr>
      <t xml:space="preserve">neuen Länder</t>
    </r>
    <r>
      <rPr>
        <sz val="11"/>
        <color rgb="FF993366"/>
        <rFont val="MetaNormalLF-Roman"/>
        <family val="2"/>
      </rPr>
      <t xml:space="preserve"> beziehen sich auf die Länder Brandenburg,</t>
    </r>
  </si>
  <si>
    <t xml:space="preserve">Mecklenburg-Vorpommern, Sachsen, Sachsen-Anhalt und Thüringen.</t>
  </si>
  <si>
    <r>
      <rPr>
        <sz val="11"/>
        <color rgb="FF993366"/>
        <rFont val="MetaNormalLF-Roman"/>
        <family val="2"/>
      </rPr>
      <t xml:space="preserve">Die Angaben für </t>
    </r>
    <r>
      <rPr>
        <b val="true"/>
        <sz val="11"/>
        <color rgb="FF993366"/>
        <rFont val="MetaNormalLF-Roman"/>
        <family val="2"/>
      </rPr>
      <t xml:space="preserve">Berlin</t>
    </r>
    <r>
      <rPr>
        <sz val="11"/>
        <color rgb="FF993366"/>
        <rFont val="MetaNormalLF-Roman"/>
        <family val="2"/>
      </rPr>
      <t xml:space="preserve"> beziehen sich auf Gesamt-Berlin.</t>
    </r>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 Bei teilweiser Ausgliederung nach verschiedenen nicht summierbaren Merkmalen sind </t>
  </si>
  <si>
    <t xml:space="preserve">die Worte "und zwar" gebraucht worden.</t>
  </si>
  <si>
    <t xml:space="preserve">1 Gesamtwanderungen</t>
  </si>
  <si>
    <t xml:space="preserve">1.1 Außen- und Binnenwanderungen im Überblick</t>
  </si>
  <si>
    <t xml:space="preserve">Jahr</t>
  </si>
  <si>
    <r>
      <rPr>
        <sz val="9"/>
        <rFont val="MetaNormalLF-Roman"/>
        <family val="2"/>
      </rPr>
      <t xml:space="preserve">Wanderungen zwischen der Bundesrepublik Deutschland und dem Ausland</t>
    </r>
    <r>
      <rPr>
        <vertAlign val="superscript"/>
        <sz val="9"/>
        <rFont val="MetaNormalLF-Roman"/>
        <family val="2"/>
      </rPr>
      <t xml:space="preserve"> 1)</t>
    </r>
  </si>
  <si>
    <r>
      <rPr>
        <sz val="9"/>
        <rFont val="MetaNormalLF-Roman"/>
        <family val="2"/>
      </rPr>
      <t xml:space="preserve">Wanderungen  in eine andere Gemeinde innerhalb
der Bundesrepublik Deutschland </t>
    </r>
    <r>
      <rPr>
        <vertAlign val="superscript"/>
        <sz val="9"/>
        <rFont val="MetaNormalLF-Roman"/>
        <family val="2"/>
      </rPr>
      <t xml:space="preserve">2)</t>
    </r>
  </si>
  <si>
    <t xml:space="preserve">Zuzüge</t>
  </si>
  <si>
    <t xml:space="preserve">Fortzüge</t>
  </si>
  <si>
    <t xml:space="preserve">Überschuß der
 Zu- (+) bzw. Fortzuge (-)
 Fortzüge (-)</t>
  </si>
  <si>
    <t xml:space="preserve">insgesamt</t>
  </si>
  <si>
    <t xml:space="preserve">aus einem
anderen Bundesland</t>
  </si>
  <si>
    <r>
      <rPr>
        <sz val="9"/>
        <rFont val="MetaNormalLF-Roman"/>
        <family val="2"/>
      </rPr>
      <t xml:space="preserve">innerhalb des
Bundeslandes</t>
    </r>
    <r>
      <rPr>
        <vertAlign val="superscript"/>
        <sz val="9"/>
        <rFont val="MetaNormalLF-Roman"/>
        <family val="2"/>
      </rPr>
      <t xml:space="preserve"> 2)</t>
    </r>
  </si>
  <si>
    <t xml:space="preserve">Früheres Bundesgebiet</t>
  </si>
  <si>
    <t xml:space="preserve">1965 </t>
  </si>
  <si>
    <t xml:space="preserve">+</t>
  </si>
  <si>
    <t xml:space="preserve">1966 </t>
  </si>
  <si>
    <t xml:space="preserve">1967 </t>
  </si>
  <si>
    <t xml:space="preserve">-</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Deutschland</t>
  </si>
  <si>
    <t xml:space="preserve">1991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__________</t>
  </si>
  <si>
    <t xml:space="preserve">1) Einschl. Herkunfts-/Zielgebiet "ungeklärt" und "ohne Angabe".</t>
  </si>
  <si>
    <t xml:space="preserve">2) Ohne Ortsumzüge.</t>
  </si>
  <si>
    <t xml:space="preserve">1.2 Wanderungen über die Grenzen der Bundesländer*)</t>
  </si>
  <si>
    <t xml:space="preserve">Bundesland</t>
  </si>
  <si>
    <t xml:space="preserve">Personenkreis</t>
  </si>
  <si>
    <t xml:space="preserve">Baden-Württemberg</t>
  </si>
  <si>
    <t xml:space="preserve">Deutsche</t>
  </si>
  <si>
    <t xml:space="preserve">Ausländer/-innen</t>
  </si>
  <si>
    <t xml:space="preserve">zusammen</t>
  </si>
  <si>
    <t xml:space="preserve">Bayern</t>
  </si>
  <si>
    <t xml:space="preserve">Berlin ...............................................................</t>
  </si>
  <si>
    <t xml:space="preserve"> Davon:</t>
  </si>
  <si>
    <t xml:space="preserve">     Berlin-West</t>
  </si>
  <si>
    <r>
      <rPr>
        <b val="true"/>
        <sz val="11.5"/>
        <rFont val="MetaNormalLF-Roman"/>
        <family val="2"/>
      </rPr>
      <t xml:space="preserve">x </t>
    </r>
    <r>
      <rPr>
        <b val="true"/>
        <vertAlign val="superscript"/>
        <sz val="11.5"/>
        <rFont val="MetaNormalLF-Roman"/>
        <family val="2"/>
      </rPr>
      <t xml:space="preserve">1)</t>
    </r>
  </si>
  <si>
    <t xml:space="preserve">     Berlin-Ost</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Deutschland</t>
  </si>
  <si>
    <t xml:space="preserve">Nachrichtlich:</t>
  </si>
  <si>
    <t xml:space="preserve">Neue Länder und Berlin-Ost</t>
  </si>
  <si>
    <t xml:space="preserve">__________________________</t>
  </si>
  <si>
    <t xml:space="preserve">*) Einschl. Herkunfts-/Zielgebiet  "ungeklärt" und "ohne Angabe".</t>
  </si>
  <si>
    <t xml:space="preserve">1) Nachweis nach Berlin-Ost und Berlin-West nach 2000 nicht mehr möglich.</t>
  </si>
  <si>
    <t xml:space="preserve">Berlin</t>
  </si>
  <si>
    <t xml:space="preserve">Neue Länder und Berlin-Ost </t>
  </si>
  <si>
    <t xml:space="preserve">*) Einschl. Herkunfts-/Zielgebiet "ungeklärt" und "ohne Angabe".</t>
  </si>
  <si>
    <t xml:space="preserve">Überschuß der Zu- (+) bzw. Fortzüge (-)</t>
  </si>
  <si>
    <t xml:space="preserve">   </t>
  </si>
  <si>
    <t xml:space="preserve">1.3 Wanderungen 2003 nach Bundesländern</t>
  </si>
  <si>
    <t xml:space="preserve">Über die Grenzen der Bundesländer</t>
  </si>
  <si>
    <t xml:space="preserve">In</t>
  </si>
  <si>
    <t xml:space="preserve">eine</t>
  </si>
  <si>
    <t xml:space="preserve">Überschuss</t>
  </si>
  <si>
    <t xml:space="preserve">andere</t>
  </si>
  <si>
    <t xml:space="preserve">der Zu-(+) bzw. Fortzüge(-)</t>
  </si>
  <si>
    <t xml:space="preserve">Gemeinde</t>
  </si>
  <si>
    <t xml:space="preserve">aus den Wanderungen</t>
  </si>
  <si>
    <t xml:space="preserve">innerhalb</t>
  </si>
  <si>
    <t xml:space="preserve">über</t>
  </si>
  <si>
    <t xml:space="preserve">aus</t>
  </si>
  <si>
    <t xml:space="preserve">in</t>
  </si>
  <si>
    <t xml:space="preserve">des </t>
  </si>
  <si>
    <t xml:space="preserve">ins-</t>
  </si>
  <si>
    <t xml:space="preserve">die</t>
  </si>
  <si>
    <t xml:space="preserve">einem</t>
  </si>
  <si>
    <t xml:space="preserve">ein</t>
  </si>
  <si>
    <t xml:space="preserve">zwischen</t>
  </si>
  <si>
    <t xml:space="preserve">Bundes-</t>
  </si>
  <si>
    <t xml:space="preserve">gesamt </t>
  </si>
  <si>
    <t xml:space="preserve">Grenzen</t>
  </si>
  <si>
    <t xml:space="preserve">anderen</t>
  </si>
  <si>
    <t xml:space="preserve">anderes</t>
  </si>
  <si>
    <t xml:space="preserve">den</t>
  </si>
  <si>
    <t xml:space="preserve">landes</t>
  </si>
  <si>
    <t xml:space="preserve">Deutsch-</t>
  </si>
  <si>
    <t xml:space="preserve">lands</t>
  </si>
  <si>
    <t xml:space="preserve">land</t>
  </si>
  <si>
    <r>
      <rPr>
        <sz val="11"/>
        <rFont val="MetaNormalLF-Roman"/>
        <family val="2"/>
      </rPr>
      <t xml:space="preserve">ländern</t>
    </r>
    <r>
      <rPr>
        <vertAlign val="superscript"/>
        <sz val="12"/>
        <rFont val="MetaNormalLF-Roman"/>
        <family val="2"/>
      </rPr>
      <t xml:space="preserve"> </t>
    </r>
    <r>
      <rPr>
        <b val="true"/>
        <vertAlign val="superscript"/>
        <sz val="12"/>
        <rFont val="MetaNormalLF-Roman"/>
        <family val="2"/>
      </rPr>
      <t xml:space="preserve">1)</t>
    </r>
  </si>
  <si>
    <t xml:space="preserve">Baden-Württemberg ...............................</t>
  </si>
  <si>
    <t xml:space="preserve">                                  </t>
  </si>
  <si>
    <t xml:space="preserve">Nichtdeutsche</t>
  </si>
  <si>
    <t xml:space="preserve">Bayern ....................................................</t>
  </si>
  <si>
    <t xml:space="preserve">Berlin .......................................................</t>
  </si>
  <si>
    <t xml:space="preserve">X</t>
  </si>
  <si>
    <t xml:space="preserve">Brandenburg .......................................</t>
  </si>
  <si>
    <t xml:space="preserve">Bremen .......................................................</t>
  </si>
  <si>
    <r>
      <rPr>
        <sz val="11"/>
        <rFont val="MetaNormalLF-Roman"/>
        <family val="2"/>
      </rPr>
      <t xml:space="preserve">790</t>
    </r>
    <r>
      <rPr>
        <vertAlign val="superscript"/>
        <sz val="8.25"/>
        <rFont val="MetaNormalLF-Roman"/>
        <family val="2"/>
      </rPr>
      <t xml:space="preserve"> a)</t>
    </r>
  </si>
  <si>
    <t xml:space="preserve">Hamburg ........................................................</t>
  </si>
  <si>
    <t xml:space="preserve">Hessen ..........................................................</t>
  </si>
  <si>
    <t xml:space="preserve">Mecklenburg-Vorpommern .........................</t>
  </si>
  <si>
    <r>
      <rPr>
        <sz val="11"/>
        <rFont val="MetaNormalLF-Roman"/>
        <family val="2"/>
      </rPr>
      <t xml:space="preserve">Niedersachsen</t>
    </r>
    <r>
      <rPr>
        <vertAlign val="superscript"/>
        <sz val="11"/>
        <rFont val="MetaNormalLF-Roman"/>
        <family val="2"/>
      </rPr>
      <t xml:space="preserve"> 2) </t>
    </r>
    <r>
      <rPr>
        <sz val="11"/>
        <rFont val="MetaNormalLF-Roman"/>
        <family val="2"/>
      </rPr>
      <t xml:space="preserve">...........................................</t>
    </r>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                    Deutschland ......................................</t>
  </si>
  <si>
    <t xml:space="preserve">_______________________________</t>
  </si>
  <si>
    <t xml:space="preserve">1) Der Saldo der Wanderungen ist auf Grund von Fehlbuchungen nicht ausgeglichen.</t>
  </si>
  <si>
    <t xml:space="preserve">a) Umzüge zwischen Bremen und Bremerhaven.</t>
  </si>
  <si>
    <t xml:space="preserve">2) Einschl. der Wanderungsbewegung von Spätaussiedlerinnen und Spätaussiedlern</t>
  </si>
  <si>
    <t xml:space="preserve">     der Gemeinde Friedland (Sekundärwanderungen).</t>
  </si>
  <si>
    <t xml:space="preserve">1 Gesamt</t>
  </si>
  <si>
    <t xml:space="preserve">wanderung</t>
  </si>
  <si>
    <t xml:space="preserve">1.4 Wanderungen über die Grenzen Deutschlands</t>
  </si>
  <si>
    <t xml:space="preserve">und zwischen den Bundesländern 2003 nach Altersjahren</t>
  </si>
  <si>
    <t xml:space="preserve">Lfd. Nr.</t>
  </si>
  <si>
    <t xml:space="preserve">Alter am Jahresende von... bis unter... Jahren</t>
  </si>
  <si>
    <t xml:space="preserve">über die Grenzen</t>
  </si>
  <si>
    <r>
      <rPr>
        <sz val="12"/>
        <rFont val="MetaNormalLF-Roman"/>
        <family val="2"/>
      </rPr>
      <t xml:space="preserve">Deutschlands</t>
    </r>
    <r>
      <rPr>
        <vertAlign val="superscript"/>
        <sz val="12"/>
        <rFont val="MetaNormalLF-Roman"/>
        <family val="2"/>
      </rPr>
      <t xml:space="preserve"> 1)</t>
    </r>
  </si>
  <si>
    <t xml:space="preserve">Zwischen den Bundesländern</t>
  </si>
  <si>
    <t xml:space="preserve">Zugezogene</t>
  </si>
  <si>
    <t xml:space="preserve">Fortgezogene</t>
  </si>
  <si>
    <t xml:space="preserve">Saldo</t>
  </si>
  <si>
    <t xml:space="preserve">Zu- bzw. Fortzüge</t>
  </si>
  <si>
    <t xml:space="preserve">männlich</t>
  </si>
  <si>
    <t xml:space="preserve">weiblich</t>
  </si>
  <si>
    <t xml:space="preserve"> unter 1</t>
  </si>
  <si>
    <t xml:space="preserve"> 1 -   2</t>
  </si>
  <si>
    <t xml:space="preserve"> 2 -   3</t>
  </si>
  <si>
    <t xml:space="preserve"> 3 -   4</t>
  </si>
  <si>
    <t xml:space="preserve"> 4 -   5</t>
  </si>
  <si>
    <t xml:space="preserve"> 5 -   6</t>
  </si>
  <si>
    <t xml:space="preserve">unter 6 </t>
  </si>
  <si>
    <t xml:space="preserve"> 6 -   7</t>
  </si>
  <si>
    <t xml:space="preserve"> 7 -   8</t>
  </si>
  <si>
    <t xml:space="preserve"> 8 -   9</t>
  </si>
  <si>
    <t xml:space="preserve"> 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6 - 18</t>
  </si>
  <si>
    <t xml:space="preserve">18 - 19</t>
  </si>
  <si>
    <t xml:space="preserve">19 - 20</t>
  </si>
  <si>
    <t xml:space="preserve">20 - 21</t>
  </si>
  <si>
    <t xml:space="preserve">21 - 22</t>
  </si>
  <si>
    <t xml:space="preserve">22 - 23</t>
  </si>
  <si>
    <t xml:space="preserve">23 - 24</t>
  </si>
  <si>
    <t xml:space="preserve">24 - 25</t>
  </si>
  <si>
    <t xml:space="preserve">18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4 - 35</t>
  </si>
  <si>
    <t xml:space="preserve">35 - 36</t>
  </si>
  <si>
    <t xml:space="preserve">36 - 37</t>
  </si>
  <si>
    <t xml:space="preserve">37 - 38</t>
  </si>
  <si>
    <t xml:space="preserve">38 - 39</t>
  </si>
  <si>
    <t xml:space="preserve">39 - 40</t>
  </si>
  <si>
    <t xml:space="preserve">25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40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50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und mehr</t>
  </si>
  <si>
    <t xml:space="preserve">Insgesamt</t>
  </si>
  <si>
    <t xml:space="preserve">1.5 Salden aus den Wanderungen über die Grenzen der Bundesländer 2003 nach Altersgruppen</t>
  </si>
  <si>
    <t xml:space="preserve">Zu- (+) bzw. Abwanderungsüberschuss (-) aus den Wanderungen</t>
  </si>
  <si>
    <t xml:space="preserve">über die Landesgrenzen insgesamt</t>
  </si>
  <si>
    <t xml:space="preserve">von einem bzw. in ein anderes Land</t>
  </si>
  <si>
    <r>
      <rPr>
        <sz val="10"/>
        <rFont val="MetaNormalLF-Roman"/>
        <family val="0"/>
      </rPr>
      <t xml:space="preserve">über die Grenzen Deutschlands </t>
    </r>
    <r>
      <rPr>
        <vertAlign val="superscript"/>
        <sz val="10"/>
        <rFont val="MetaNormalLF-Roman"/>
        <family val="2"/>
      </rPr>
      <t xml:space="preserve">1)</t>
    </r>
  </si>
  <si>
    <t xml:space="preserve">Anzahl</t>
  </si>
  <si>
    <r>
      <rPr>
        <sz val="10"/>
        <rFont val="MetaNormalLF-Roman"/>
        <family val="0"/>
      </rPr>
      <t xml:space="preserve">je 1000 Einwohner</t>
    </r>
    <r>
      <rPr>
        <vertAlign val="superscript"/>
        <sz val="10"/>
        <rFont val="MetaNormalLF-Roman"/>
        <family val="2"/>
      </rPr>
      <t xml:space="preserve"> 2)</t>
    </r>
  </si>
  <si>
    <t xml:space="preserve">unter 6</t>
  </si>
  <si>
    <t xml:space="preserve">   6 - 18</t>
  </si>
  <si>
    <t xml:space="preserve">65 und mehr</t>
  </si>
  <si>
    <t xml:space="preserve">Mecklenburg-Vorpom.</t>
  </si>
  <si>
    <t xml:space="preserve">Zusammen</t>
  </si>
  <si>
    <t xml:space="preserve">2 Binnen</t>
  </si>
  <si>
    <t xml:space="preserve">2.1 Wanderungen zwischen den Bundesländern 2003</t>
  </si>
  <si>
    <t xml:space="preserve">nach Herkunfts- und Zielländern*)</t>
  </si>
  <si>
    <t xml:space="preserve">Zielland</t>
  </si>
  <si>
    <t xml:space="preserve">Ge-schlecht</t>
  </si>
  <si>
    <t xml:space="preserve">Baden-</t>
  </si>
  <si>
    <t xml:space="preserve">Mecklen-</t>
  </si>
  <si>
    <t xml:space="preserve">Lfd.Nr.</t>
  </si>
  <si>
    <t xml:space="preserve">Württem-</t>
  </si>
  <si>
    <t xml:space="preserve">burg-</t>
  </si>
  <si>
    <t xml:space="preserve">Herkunftsland</t>
  </si>
  <si>
    <t xml:space="preserve">berg</t>
  </si>
  <si>
    <t xml:space="preserve">Vorpommern</t>
  </si>
  <si>
    <t xml:space="preserve">Zuzüge aus den </t>
  </si>
  <si>
    <t xml:space="preserve">nebenstehenden Länder</t>
  </si>
  <si>
    <t xml:space="preserve">Personen</t>
  </si>
  <si>
    <t xml:space="preserve">01</t>
  </si>
  <si>
    <t xml:space="preserve">i</t>
  </si>
  <si>
    <t xml:space="preserve">02</t>
  </si>
  <si>
    <t xml:space="preserve">m</t>
  </si>
  <si>
    <t xml:space="preserve">03</t>
  </si>
  <si>
    <t xml:space="preserve">w</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Mecklenburg-</t>
  </si>
  <si>
    <t xml:space="preserve">23</t>
  </si>
  <si>
    <t xml:space="preserve">24</t>
  </si>
  <si>
    <t xml:space="preserve">25</t>
  </si>
  <si>
    <r>
      <rPr>
        <sz val="10"/>
        <rFont val="MetaNormalLF-Roman"/>
        <family val="0"/>
      </rPr>
      <t xml:space="preserve">Niedersachsen </t>
    </r>
    <r>
      <rPr>
        <vertAlign val="superscript"/>
        <sz val="10"/>
        <rFont val="MetaNormalLF-Roman"/>
        <family val="2"/>
      </rPr>
      <t xml:space="preserve">1)</t>
    </r>
    <r>
      <rPr>
        <sz val="10"/>
        <rFont val="MetaNormalLF-Roman"/>
        <family val="2"/>
      </rPr>
      <t xml:space="preserve"> </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_____________________</t>
  </si>
  <si>
    <t xml:space="preserve">*) Wanderungen innerhalb der Länder werden nicht nachgewiesen.</t>
  </si>
  <si>
    <t xml:space="preserve">1) Einschl. Wanderungsbewegungen von Spätaussiedlern/-innen  (Sekundärwanderungen) von der Gemeinde Friedland.</t>
  </si>
  <si>
    <t xml:space="preserve">2.1.1 Wanderungen zwischen den Bundesländern 2003</t>
  </si>
  <si>
    <t xml:space="preserve">Nieder-sachsen</t>
  </si>
  <si>
    <t xml:space="preserve">Thürin-gen</t>
  </si>
  <si>
    <t xml:space="preserve">Niedersachsen 1)</t>
  </si>
  <si>
    <t xml:space="preserve">2.1.2 Wanderungen zwischen den Bundesländern 2003</t>
  </si>
  <si>
    <t xml:space="preserve">Niedersachsen 1) </t>
  </si>
  <si>
    <t xml:space="preserve">2.1.3 Wanderungen zwischen den Bundesländern 2003</t>
  </si>
  <si>
    <t xml:space="preserve">nach Herkunfts- und Zielländern</t>
  </si>
  <si>
    <t xml:space="preserve">Sal</t>
  </si>
  <si>
    <t xml:space="preserve">do</t>
  </si>
  <si>
    <t xml:space="preserve">x</t>
  </si>
  <si>
    <t xml:space="preserve">2.1.4 Wanderungen zwischen den Bundesländern 2003</t>
  </si>
  <si>
    <t xml:space="preserve">2.1.5 Wanderungen zwischen den Bundesländern 2003</t>
  </si>
  <si>
    <r>
      <rPr>
        <sz val="10"/>
        <rFont val="MetaNormalLF-Roman"/>
        <family val="2"/>
      </rPr>
      <t xml:space="preserve">2.2 Wanderungen zwischen den Bundesländern 2003 nach Altersjahren und Familienstand </t>
    </r>
    <r>
      <rPr>
        <b val="true"/>
        <vertAlign val="superscript"/>
        <sz val="10"/>
        <rFont val="MetaNormalLF-Roman"/>
        <family val="2"/>
      </rPr>
      <t xml:space="preserve">*)</t>
    </r>
  </si>
  <si>
    <t xml:space="preserve">Alter der Wandernden</t>
  </si>
  <si>
    <t xml:space="preserve">ledig</t>
  </si>
  <si>
    <t xml:space="preserve">verheiratet</t>
  </si>
  <si>
    <t xml:space="preserve">verwitwet</t>
  </si>
  <si>
    <t xml:space="preserve">geschieden</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 Nur Zuzüge</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und mehr</t>
  </si>
  <si>
    <t xml:space="preserve">1) Nur Zuzüge.</t>
  </si>
  <si>
    <t xml:space="preserve"> 2.3 Wanderungen zwischen den Bundesländern</t>
  </si>
  <si>
    <r>
      <rPr>
        <sz val="11.5"/>
        <rFont val="MetaNormalLF-Roman"/>
        <family val="2"/>
      </rPr>
      <t xml:space="preserve">x</t>
    </r>
    <r>
      <rPr>
        <vertAlign val="superscript"/>
        <sz val="11.5"/>
        <rFont val="MetaNormalLF-Roman"/>
        <family val="2"/>
      </rPr>
      <t xml:space="preserve">1)</t>
    </r>
  </si>
  <si>
    <t xml:space="preserve"> 2.3 Wanderungen zwischen den Bundedsländern</t>
  </si>
  <si>
    <t xml:space="preserve">   Fortzüge</t>
  </si>
  <si>
    <t xml:space="preserve">1) Nachweis nach Berlin-Ost und Berlin-West nach 2000 nicht mehr möglich</t>
  </si>
  <si>
    <r>
      <rPr>
        <sz val="12"/>
        <rFont val="MetaNormalLF-Roman"/>
        <family val="2"/>
      </rPr>
      <t xml:space="preserve">1991</t>
    </r>
    <r>
      <rPr>
        <vertAlign val="superscript"/>
        <sz val="12"/>
        <rFont val="MetaNormalLF-Roman"/>
        <family val="2"/>
      </rPr>
      <t xml:space="preserve">1)</t>
    </r>
  </si>
  <si>
    <r>
      <rPr>
        <sz val="12"/>
        <rFont val="MetaNormalLF-Roman"/>
        <family val="2"/>
      </rPr>
      <t xml:space="preserve">1992</t>
    </r>
    <r>
      <rPr>
        <vertAlign val="superscript"/>
        <sz val="12"/>
        <rFont val="MetaNormalLF-Roman"/>
        <family val="2"/>
      </rPr>
      <t xml:space="preserve">1)</t>
    </r>
  </si>
  <si>
    <r>
      <rPr>
        <sz val="12"/>
        <rFont val="MetaNormalLF-Roman"/>
        <family val="2"/>
      </rPr>
      <t xml:space="preserve">1993</t>
    </r>
    <r>
      <rPr>
        <vertAlign val="superscript"/>
        <sz val="12"/>
        <rFont val="MetaNormalLF-Roman"/>
        <family val="2"/>
      </rPr>
      <t xml:space="preserve">1)</t>
    </r>
  </si>
  <si>
    <r>
      <rPr>
        <sz val="12"/>
        <rFont val="MetaNormalLF-Roman"/>
        <family val="2"/>
      </rPr>
      <t xml:space="preserve">1994</t>
    </r>
    <r>
      <rPr>
        <vertAlign val="superscript"/>
        <sz val="12"/>
        <rFont val="MetaNormalLF-Roman"/>
        <family val="2"/>
      </rPr>
      <t xml:space="preserve">1)</t>
    </r>
  </si>
  <si>
    <r>
      <rPr>
        <sz val="12"/>
        <rFont val="MetaNormalLF-Roman"/>
        <family val="2"/>
      </rPr>
      <t xml:space="preserve">1995</t>
    </r>
    <r>
      <rPr>
        <vertAlign val="superscript"/>
        <sz val="12"/>
        <rFont val="MetaNormalLF-Roman"/>
        <family val="2"/>
      </rPr>
      <t xml:space="preserve">1)</t>
    </r>
  </si>
  <si>
    <r>
      <rPr>
        <sz val="12"/>
        <rFont val="MetaNormalLF-Roman"/>
        <family val="2"/>
      </rPr>
      <t xml:space="preserve">1996</t>
    </r>
    <r>
      <rPr>
        <vertAlign val="superscript"/>
        <sz val="12"/>
        <rFont val="MetaNormalLF-Roman"/>
        <family val="2"/>
      </rPr>
      <t xml:space="preserve">1)</t>
    </r>
  </si>
  <si>
    <r>
      <rPr>
        <sz val="12"/>
        <rFont val="MetaNormalLF-Roman"/>
        <family val="2"/>
      </rPr>
      <t xml:space="preserve">1997</t>
    </r>
    <r>
      <rPr>
        <vertAlign val="superscript"/>
        <sz val="12"/>
        <rFont val="MetaNormalLF-Roman"/>
        <family val="2"/>
      </rPr>
      <t xml:space="preserve">1)</t>
    </r>
  </si>
  <si>
    <r>
      <rPr>
        <sz val="12"/>
        <rFont val="MetaNormalLF-Roman"/>
        <family val="2"/>
      </rPr>
      <t xml:space="preserve">1998</t>
    </r>
    <r>
      <rPr>
        <vertAlign val="superscript"/>
        <sz val="12"/>
        <rFont val="MetaNormalLF-Roman"/>
        <family val="2"/>
      </rPr>
      <t xml:space="preserve">1)</t>
    </r>
  </si>
  <si>
    <r>
      <rPr>
        <sz val="12"/>
        <rFont val="MetaNormalLF-Roman"/>
        <family val="2"/>
      </rPr>
      <t xml:space="preserve">1999</t>
    </r>
    <r>
      <rPr>
        <vertAlign val="superscript"/>
        <sz val="12"/>
        <rFont val="MetaNormalLF-Roman"/>
        <family val="2"/>
      </rPr>
      <t xml:space="preserve">1)</t>
    </r>
  </si>
  <si>
    <t xml:space="preserve">___________________________</t>
  </si>
  <si>
    <t xml:space="preserve">1) Einschl. Berichtigung von Gemeindeergebnissen.</t>
  </si>
  <si>
    <t xml:space="preserve">a) Der Saldo der Wanderungen zwischen den Bundesländern ist nicht ausgeglichen, da sich mit dem</t>
  </si>
  <si>
    <t xml:space="preserve">    Inkrafttreten neuer Landesmeldegesetze in allen Bundesländern die definitorische Grundlage für die</t>
  </si>
  <si>
    <t xml:space="preserve">    Erfassung der Wanderungsbewegungen geändert hat.</t>
  </si>
  <si>
    <t xml:space="preserve">2.4 Wanderungen nach einer anderen Gemeinde innerhalb Deutschlands*)</t>
  </si>
  <si>
    <t xml:space="preserve">     Nachrichtlich:</t>
  </si>
  <si>
    <t xml:space="preserve">         Früheres Bundesgebiet</t>
  </si>
  <si>
    <r>
      <rPr>
        <sz val="12"/>
        <rFont val="MetaNormalLF-Roman"/>
        <family val="2"/>
      </rPr>
      <t xml:space="preserve">3 204 062 </t>
    </r>
    <r>
      <rPr>
        <vertAlign val="superscript"/>
        <sz val="12"/>
        <rFont val="MetaNormalLF-Roman"/>
        <family val="2"/>
      </rPr>
      <t xml:space="preserve">1)</t>
    </r>
  </si>
  <si>
    <r>
      <rPr>
        <sz val="12"/>
        <rFont val="MetaNormalLF-Roman"/>
        <family val="2"/>
      </rPr>
      <t xml:space="preserve">   3 206 697</t>
    </r>
    <r>
      <rPr>
        <vertAlign val="superscript"/>
        <sz val="12"/>
        <rFont val="MetaNormalLF-Roman"/>
        <family val="2"/>
      </rPr>
      <t xml:space="preserve"> 1)</t>
    </r>
  </si>
  <si>
    <r>
      <rPr>
        <sz val="12"/>
        <rFont val="MetaNormalLF-Roman"/>
        <family val="2"/>
      </rPr>
      <t xml:space="preserve">3 265 583</t>
    </r>
    <r>
      <rPr>
        <vertAlign val="superscript"/>
        <sz val="12"/>
        <rFont val="MetaNormalLF-Roman"/>
        <family val="2"/>
      </rPr>
      <t xml:space="preserve">1)</t>
    </r>
  </si>
  <si>
    <r>
      <rPr>
        <sz val="12"/>
        <rFont val="MetaNormalLF-Roman"/>
        <family val="2"/>
      </rPr>
      <t xml:space="preserve">3 235 501</t>
    </r>
    <r>
      <rPr>
        <vertAlign val="superscript"/>
        <sz val="12"/>
        <rFont val="Arial"/>
        <family val="2"/>
      </rPr>
      <t xml:space="preserve">1)</t>
    </r>
  </si>
  <si>
    <t xml:space="preserve">         Neue Länder und Berlin-Ost</t>
  </si>
  <si>
    <r>
      <rPr>
        <sz val="12"/>
        <rFont val="MetaNormalLF-Roman"/>
        <family val="2"/>
      </rPr>
      <t xml:space="preserve">           611 427 </t>
    </r>
    <r>
      <rPr>
        <vertAlign val="superscript"/>
        <sz val="12"/>
        <rFont val="MetaNormalLF-Roman"/>
        <family val="2"/>
      </rPr>
      <t xml:space="preserve">2)</t>
    </r>
  </si>
  <si>
    <r>
      <rPr>
        <sz val="12"/>
        <rFont val="MetaNormalLF-Roman"/>
        <family val="2"/>
      </rPr>
      <t xml:space="preserve">      589 253</t>
    </r>
    <r>
      <rPr>
        <vertAlign val="superscript"/>
        <sz val="12"/>
        <rFont val="MetaNormalLF-Roman"/>
        <family val="2"/>
      </rPr>
      <t xml:space="preserve"> 2)</t>
    </r>
  </si>
  <si>
    <r>
      <rPr>
        <sz val="12"/>
        <rFont val="MetaNormalLF-Roman"/>
        <family val="2"/>
      </rPr>
      <t xml:space="preserve">577 747</t>
    </r>
    <r>
      <rPr>
        <vertAlign val="superscript"/>
        <sz val="12"/>
        <rFont val="MetaNormalLF-Roman"/>
        <family val="2"/>
      </rPr>
      <t xml:space="preserve">2)</t>
    </r>
  </si>
  <si>
    <r>
      <rPr>
        <sz val="12"/>
        <rFont val="MetaNormalLF-Roman"/>
        <family val="2"/>
      </rPr>
      <t xml:space="preserve">570 487</t>
    </r>
    <r>
      <rPr>
        <vertAlign val="superscript"/>
        <sz val="12"/>
        <rFont val="Arial"/>
        <family val="2"/>
      </rPr>
      <t xml:space="preserve">1)</t>
    </r>
  </si>
  <si>
    <t xml:space="preserve">_________________________</t>
  </si>
  <si>
    <t xml:space="preserve">*) Ohne Ortsumzüge.</t>
  </si>
  <si>
    <t xml:space="preserve">1) Ohne Berlin- West</t>
  </si>
  <si>
    <t xml:space="preserve">2) Ohne Berlin- Ost</t>
  </si>
  <si>
    <t xml:space="preserve">2.5 Wanderungen nach einer anderen Gemeinde innerhalb der Bundesländer</t>
  </si>
  <si>
    <t xml:space="preserve">1) Umzüge zwischen Bremen und Bremerhaven.</t>
  </si>
  <si>
    <t xml:space="preserve">2.6 Wanderungen zwischen dem früheren Bundesgebiet und den neuen Ländern einschl. Berlin-Ost</t>
  </si>
  <si>
    <t xml:space="preserve">Zeitraum</t>
  </si>
  <si>
    <t xml:space="preserve">Wanderungssaldo</t>
  </si>
  <si>
    <t xml:space="preserve">aus den neuen Ländern</t>
  </si>
  <si>
    <t xml:space="preserve">nach den neuen Ländern</t>
  </si>
  <si>
    <t xml:space="preserve">gegenüber den neuen Ländern</t>
  </si>
  <si>
    <t xml:space="preserve">und Berlin-Ost</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90  1)</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r>
      <rPr>
        <sz val="12"/>
        <rFont val="MetaNormalLF-Roman"/>
        <family val="2"/>
      </rPr>
      <t xml:space="preserve">2001 </t>
    </r>
    <r>
      <rPr>
        <vertAlign val="superscript"/>
        <sz val="8"/>
        <rFont val="MetaNormalLF-Roman"/>
        <family val="2"/>
      </rPr>
      <t xml:space="preserve">1)</t>
    </r>
    <r>
      <rPr>
        <sz val="12"/>
        <rFont val="MetaNormalLF-Roman"/>
        <family val="2"/>
      </rPr>
      <t xml:space="preserve"> </t>
    </r>
  </si>
  <si>
    <t xml:space="preserve">2002 1)</t>
  </si>
  <si>
    <r>
      <rPr>
        <sz val="12"/>
        <rFont val="MetaNormalLF-Roman"/>
        <family val="2"/>
      </rPr>
      <t xml:space="preserve">2003 </t>
    </r>
    <r>
      <rPr>
        <vertAlign val="superscript"/>
        <sz val="8"/>
        <rFont val="MetaNormalLF-Roman"/>
        <family val="2"/>
      </rPr>
      <t xml:space="preserve">1)</t>
    </r>
    <r>
      <rPr>
        <sz val="12"/>
        <rFont val="MetaNormalLF-Roman"/>
        <family val="2"/>
      </rPr>
      <t xml:space="preserve"> </t>
    </r>
  </si>
  <si>
    <t xml:space="preserve">1) Ohne Berlin. </t>
  </si>
  <si>
    <r>
      <rPr>
        <sz val="14"/>
        <rFont val="MetaNormalLF-Roman"/>
        <family val="2"/>
      </rPr>
      <t xml:space="preserve">2.7 Wanderungen zwischen dem früheren Bundesgebiet und den neuen Ländern einschl. Berlin-Ost nach Altersgruppen </t>
    </r>
    <r>
      <rPr>
        <vertAlign val="superscript"/>
        <sz val="14"/>
        <rFont val="MetaNormalLF-Roman"/>
        <family val="2"/>
      </rPr>
      <t xml:space="preserve">*)</t>
    </r>
  </si>
  <si>
    <t xml:space="preserve">Einheit</t>
  </si>
  <si>
    <t xml:space="preserve">Davon im Alter von ... bis unter ... Jahren</t>
  </si>
  <si>
    <t xml:space="preserve">unter 18</t>
  </si>
  <si>
    <t xml:space="preserve">25 - 30</t>
  </si>
  <si>
    <t xml:space="preserve">30 - 50</t>
  </si>
  <si>
    <t xml:space="preserve">65 und älter</t>
  </si>
  <si>
    <t xml:space="preserve">gesamt</t>
  </si>
  <si>
    <r>
      <rPr>
        <sz val="12"/>
        <rFont val="MetaNormalLF-Roman"/>
        <family val="2"/>
      </rPr>
      <t xml:space="preserve">Zuzüge aus den neuen Ländern und Berlin-Ost </t>
    </r>
    <r>
      <rPr>
        <vertAlign val="superscript"/>
        <sz val="12"/>
        <rFont val="MetaNormalLF-Roman"/>
        <family val="2"/>
      </rPr>
      <t xml:space="preserve">1)</t>
    </r>
  </si>
  <si>
    <t xml:space="preserve">1 000</t>
  </si>
  <si>
    <t xml:space="preserve">%</t>
  </si>
  <si>
    <t xml:space="preserve">____________</t>
  </si>
  <si>
    <t xml:space="preserve">*) Die Angaben über die nach dem Alter gegliederten Wanderungen</t>
  </si>
  <si>
    <t xml:space="preserve">1) Ab 2001 ohne Berlin.</t>
  </si>
  <si>
    <t xml:space="preserve">    zwischen Berlin-West und Berlin-Ost wurden geschätzt.</t>
  </si>
  <si>
    <r>
      <rPr>
        <sz val="14"/>
        <rFont val="MetaNormalLF-Roman"/>
        <family val="2"/>
      </rPr>
      <t xml:space="preserve">Fortzüge nach den neuen Ländern und Berlin-Ost </t>
    </r>
    <r>
      <rPr>
        <vertAlign val="superscript"/>
        <sz val="14"/>
        <rFont val="MetaNormalLF-Roman"/>
        <family val="2"/>
      </rPr>
      <t xml:space="preserve">1)</t>
    </r>
  </si>
  <si>
    <t xml:space="preserve">_______</t>
  </si>
  <si>
    <r>
      <rPr>
        <sz val="14"/>
        <rFont val="MetaNormalLF-Roman"/>
        <family val="2"/>
      </rPr>
      <t xml:space="preserve">Wanderungssaldo gegenüber den neuen Ländern und Berlin-Ost </t>
    </r>
    <r>
      <rPr>
        <vertAlign val="superscript"/>
        <sz val="14"/>
        <rFont val="MetaNormalLF-Roman"/>
        <family val="2"/>
      </rPr>
      <t xml:space="preserve">1)</t>
    </r>
  </si>
  <si>
    <t xml:space="preserve">- 0,0</t>
  </si>
  <si>
    <t xml:space="preserve">-2,1</t>
  </si>
  <si>
    <t xml:space="preserve">   zwischen Berlin-West und Berlin-Ost wurden geschätzt.</t>
  </si>
  <si>
    <t xml:space="preserve">3.1 Wanderungen über die Grenzen Deutschlands *)</t>
  </si>
  <si>
    <t xml:space="preserve">Ausländer</t>
  </si>
  <si>
    <r>
      <rPr>
        <b val="true"/>
        <sz val="10"/>
        <rFont val="MetaNormalLF-Roman"/>
        <family val="2"/>
      </rPr>
      <t xml:space="preserve">Früheres Bundesgebiet </t>
    </r>
    <r>
      <rPr>
        <b val="true"/>
        <vertAlign val="superscript"/>
        <sz val="10"/>
        <rFont val="MetaNormalLF-Roman"/>
        <family val="2"/>
      </rPr>
      <t xml:space="preserve">1)</t>
    </r>
  </si>
  <si>
    <t xml:space="preserve">1950 2)</t>
  </si>
  <si>
    <t xml:space="preserve">.</t>
  </si>
  <si>
    <t xml:space="preserve">1951 2)</t>
  </si>
  <si>
    <r>
      <rPr>
        <sz val="10"/>
        <rFont val="MetaNormalLF-Roman"/>
        <family val="2"/>
      </rPr>
      <t xml:space="preserve">1952</t>
    </r>
    <r>
      <rPr>
        <vertAlign val="superscript"/>
        <sz val="10"/>
        <rFont val="MetaNormalLF-Roman"/>
        <family val="2"/>
      </rPr>
      <t xml:space="preserve"> 2)</t>
    </r>
  </si>
  <si>
    <r>
      <rPr>
        <sz val="10"/>
        <rFont val="MetaNormalLF-Roman"/>
        <family val="2"/>
      </rPr>
      <t xml:space="preserve">1953 </t>
    </r>
    <r>
      <rPr>
        <vertAlign val="superscript"/>
        <sz val="10"/>
        <rFont val="MetaNormalLF-Roman"/>
        <family val="2"/>
      </rPr>
      <t xml:space="preserve">2)</t>
    </r>
  </si>
  <si>
    <r>
      <rPr>
        <sz val="10"/>
        <rFont val="MetaNormalLF-Roman"/>
        <family val="2"/>
      </rPr>
      <t xml:space="preserve">1954 </t>
    </r>
    <r>
      <rPr>
        <vertAlign val="superscript"/>
        <sz val="10"/>
        <rFont val="MetaNormalLF-Roman"/>
        <family val="2"/>
      </rPr>
      <t xml:space="preserve">2)</t>
    </r>
  </si>
  <si>
    <r>
      <rPr>
        <sz val="10"/>
        <rFont val="MetaNormalLF-Roman"/>
        <family val="2"/>
      </rPr>
      <t xml:space="preserve">1955</t>
    </r>
    <r>
      <rPr>
        <vertAlign val="superscript"/>
        <sz val="10"/>
        <rFont val="MetaNormalLF-Roman"/>
        <family val="2"/>
      </rPr>
      <t xml:space="preserve"> 2)</t>
    </r>
  </si>
  <si>
    <t xml:space="preserve">1956 2)</t>
  </si>
  <si>
    <t xml:space="preserve">1957 2)</t>
  </si>
  <si>
    <r>
      <rPr>
        <b val="true"/>
        <sz val="10"/>
        <rFont val="MetaNormalLF-Roman"/>
        <family val="2"/>
      </rPr>
      <t xml:space="preserve">Deutschland </t>
    </r>
    <r>
      <rPr>
        <vertAlign val="superscript"/>
        <sz val="10"/>
        <rFont val="MetaNormalLF-Roman"/>
        <family val="2"/>
      </rPr>
      <t xml:space="preserve">3)</t>
    </r>
  </si>
  <si>
    <t xml:space="preserve">*) Bis 1990 ohne Herkunfts-/Zielgebiet "ungeklärt" und "ohne Angabe", ab</t>
  </si>
  <si>
    <t xml:space="preserve">1) Gebietsstand vor dem 3.10.1990</t>
  </si>
  <si>
    <t xml:space="preserve">   1991 einschl. Herkunfts-/Zielgebiet "ungeklärt" und "ohne Angabe".</t>
  </si>
  <si>
    <t xml:space="preserve">2) Ohne Saarland.</t>
  </si>
  <si>
    <t xml:space="preserve">   Bis 1974 ohne Ostgebiete des Deutschen Reiches.</t>
  </si>
  <si>
    <t xml:space="preserve">3) Gebietsstand nach dem 3.10.1990</t>
  </si>
  <si>
    <t xml:space="preserve">3.2 Wanderungen über die Grenzen  Deutschlands 2003 nach  ausgwählten Herkunfts- bzw. Zielländern</t>
  </si>
  <si>
    <t xml:space="preserve">Herkunfts-/ Zielgebiet</t>
  </si>
  <si>
    <t xml:space="preserve">Europa </t>
  </si>
  <si>
    <t xml:space="preserve">OECD-Länder 1)</t>
  </si>
  <si>
    <t xml:space="preserve">Belgien</t>
  </si>
  <si>
    <t xml:space="preserve">Dänemark</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chweden</t>
  </si>
  <si>
    <t xml:space="preserve">Spanien</t>
  </si>
  <si>
    <t xml:space="preserve">Verinigtes Königreich</t>
  </si>
  <si>
    <t xml:space="preserve">EU-Länder</t>
  </si>
  <si>
    <t xml:space="preserve">Island</t>
  </si>
  <si>
    <t xml:space="preserve">Norwegen</t>
  </si>
  <si>
    <t xml:space="preserve">Schweiz</t>
  </si>
  <si>
    <t xml:space="preserve">Türkei</t>
  </si>
  <si>
    <t xml:space="preserve">Albanien</t>
  </si>
  <si>
    <t xml:space="preserve">Bosnien und Herzegowina</t>
  </si>
  <si>
    <t xml:space="preserve">Bulgarien</t>
  </si>
  <si>
    <t xml:space="preserve">Estland</t>
  </si>
  <si>
    <t xml:space="preserve">Kroatien</t>
  </si>
  <si>
    <t xml:space="preserve">Lettland</t>
  </si>
  <si>
    <t xml:space="preserve">Litauen</t>
  </si>
  <si>
    <t xml:space="preserve">Mazedonien</t>
  </si>
  <si>
    <t xml:space="preserve">Moldau</t>
  </si>
  <si>
    <t xml:space="preserve">Polen</t>
  </si>
  <si>
    <t xml:space="preserve">Rumänien</t>
  </si>
  <si>
    <t xml:space="preserve">Russische Föderation</t>
  </si>
  <si>
    <t xml:space="preserve">Serbien und Montenegro</t>
  </si>
  <si>
    <t xml:space="preserve">Slowakei</t>
  </si>
  <si>
    <t xml:space="preserve">Slowenien</t>
  </si>
  <si>
    <t xml:space="preserve">Tschechische Republik</t>
  </si>
  <si>
    <t xml:space="preserve">Ukraine</t>
  </si>
  <si>
    <t xml:space="preserve">Ungarn</t>
  </si>
  <si>
    <t xml:space="preserve">Weißrußland</t>
  </si>
  <si>
    <t xml:space="preserve">Übriges Europa</t>
  </si>
  <si>
    <t xml:space="preserve">Außereuropäisches Ausland</t>
  </si>
  <si>
    <t xml:space="preserve">Afrika</t>
  </si>
  <si>
    <t xml:space="preserve">Ägypten</t>
  </si>
  <si>
    <t xml:space="preserve">Marokko</t>
  </si>
  <si>
    <t xml:space="preserve">Südafrika</t>
  </si>
  <si>
    <t xml:space="preserve">Tunesien</t>
  </si>
  <si>
    <t xml:space="preserve">Übriges Afrika</t>
  </si>
  <si>
    <t xml:space="preserve">Amerika</t>
  </si>
  <si>
    <t xml:space="preserve">Argentinien</t>
  </si>
  <si>
    <t xml:space="preserve">Brasilien</t>
  </si>
  <si>
    <t xml:space="preserve">Chile</t>
  </si>
  <si>
    <t xml:space="preserve">Kanada</t>
  </si>
  <si>
    <t xml:space="preserve">Venezuela</t>
  </si>
  <si>
    <t xml:space="preserve">Vereinigte Staaten</t>
  </si>
  <si>
    <t xml:space="preserve">Übriges Amerika</t>
  </si>
  <si>
    <t xml:space="preserve">Asien</t>
  </si>
  <si>
    <t xml:space="preserve">Indien</t>
  </si>
  <si>
    <t xml:space="preserve">Iran, Islam. Republik</t>
  </si>
  <si>
    <t xml:space="preserve">Israel</t>
  </si>
  <si>
    <t xml:space="preserve">Japan</t>
  </si>
  <si>
    <t xml:space="preserve">Syrien, Arab. Republik</t>
  </si>
  <si>
    <t xml:space="preserve">Übriges Asien</t>
  </si>
  <si>
    <t xml:space="preserve">Australien und Ozeanien</t>
  </si>
  <si>
    <t xml:space="preserve">Australien</t>
  </si>
  <si>
    <t xml:space="preserve">Neuseeland</t>
  </si>
  <si>
    <t xml:space="preserve">Übriges Ozeanien</t>
  </si>
  <si>
    <t xml:space="preserve">Ungeklärt und ohne Angabe</t>
  </si>
  <si>
    <t xml:space="preserve">1) Ohne die außereuropäischen OECD-Länder Australien, Japan, Kanada, Neuseeland</t>
  </si>
  <si>
    <t xml:space="preserve">     und die Vereinigten Staaten.</t>
  </si>
  <si>
    <t xml:space="preserve">Statistisches Bundesamt, VI b, Wanderungsstatistik</t>
  </si>
  <si>
    <t xml:space="preserve">3 Außen</t>
  </si>
  <si>
    <t xml:space="preserve">3.3 Wanderungen über die Grenzen Deutschlands 2003</t>
  </si>
  <si>
    <t xml:space="preserve">nach ausgewählten Staatsangehörigkeiten und Altersgruppen</t>
  </si>
  <si>
    <t xml:space="preserve">Erdteil</t>
  </si>
  <si>
    <t xml:space="preserve">18 bis 25</t>
  </si>
  <si>
    <t xml:space="preserve">25 bis 50</t>
  </si>
  <si>
    <t xml:space="preserve">50 bis 65</t>
  </si>
  <si>
    <t xml:space="preserve">Land der Staatsangehörigkei</t>
  </si>
  <si>
    <t xml:space="preserve">Zu</t>
  </si>
  <si>
    <t xml:space="preserve">züge</t>
  </si>
  <si>
    <t xml:space="preserve">Europa</t>
  </si>
  <si>
    <t xml:space="preserve">Vereinigtes Königreich</t>
  </si>
  <si>
    <t xml:space="preserve">Äthiopien</t>
  </si>
  <si>
    <t xml:space="preserve">Ghana</t>
  </si>
  <si>
    <t xml:space="preserve">Afghanistan</t>
  </si>
  <si>
    <t xml:space="preserve">Bangladesch</t>
  </si>
  <si>
    <t xml:space="preserve">Libanon</t>
  </si>
  <si>
    <t xml:space="preserve">Pakistan</t>
  </si>
  <si>
    <t xml:space="preserve">Sri Lanka</t>
  </si>
  <si>
    <t xml:space="preserve">Staatenlos</t>
  </si>
  <si>
    <t xml:space="preserve">1) Ohne die außereuropäischen OECD-Länder Australien, Japan, </t>
  </si>
  <si>
    <t xml:space="preserve">     Kanada, Neuseeland und die Vereinigten Staaten.</t>
  </si>
  <si>
    <t xml:space="preserve">Land der Staatsangehörigkeit</t>
  </si>
  <si>
    <t xml:space="preserve">Fort</t>
  </si>
  <si>
    <t xml:space="preserve">Statistisches Bundesamt, VI b,  Wanderungsstatistik</t>
  </si>
  <si>
    <t xml:space="preserve">2) Einschl. der von Großbritannien abhängigen Gebiete.</t>
  </si>
  <si>
    <t xml:space="preserve">Vereinigte Königreich</t>
  </si>
  <si>
    <t xml:space="preserve">3.4 Wanderungen über die Grenzen Deutschlands 2003 nach Altersgruppen und Geschlecht</t>
  </si>
  <si>
    <t xml:space="preserve">Alter von... bis unter... Jahren</t>
  </si>
  <si>
    <t xml:space="preserve">Personen insgesamt</t>
  </si>
  <si>
    <t xml:space="preserve">unter 5</t>
  </si>
  <si>
    <t xml:space="preserve"> 5 - 10</t>
  </si>
  <si>
    <t xml:space="preserve">  10 - 15</t>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 80</t>
  </si>
  <si>
    <t xml:space="preserve">  80 - 85</t>
  </si>
  <si>
    <t xml:space="preserve">  85 - 90</t>
  </si>
  <si>
    <t xml:space="preserve">  90 - 95</t>
  </si>
  <si>
    <t xml:space="preserve">     95 und mehr</t>
  </si>
  <si>
    <t xml:space="preserve">Statistischs Bundesamt, VI b, Wanderungsstatistik</t>
  </si>
</sst>
</file>

<file path=xl/styles.xml><?xml version="1.0" encoding="utf-8"?>
<styleSheet xmlns="http://schemas.openxmlformats.org/spreadsheetml/2006/main">
  <numFmts count="32">
    <numFmt numFmtId="164" formatCode="General"/>
    <numFmt numFmtId="165" formatCode="0.00_)"/>
    <numFmt numFmtId="166" formatCode="General_)"/>
    <numFmt numFmtId="167" formatCode="[RED]&quot;XXXXXX Daten fehlerhaft XXXXXX &quot;;[RED]&quot;XXXXXX Daten fehlerhaft XXXXXX &quot;;\ "/>
    <numFmt numFmtId="168" formatCode="[$-409]d\-mmm"/>
    <numFmt numFmtId="169" formatCode="@\ *."/>
    <numFmt numFmtId="170" formatCode="#\ ###\ ###_w_w"/>
    <numFmt numFmtId="171" formatCode="#\ ###\ ###_w_w_w_w"/>
    <numFmt numFmtId="172" formatCode="#\ ###\ ##0\ ;\-#\ ###\ ##0\ ;&quot; - &quot;"/>
    <numFmt numFmtId="173" formatCode="#\ ###\ ##0"/>
    <numFmt numFmtId="174" formatCode="#\ ###\ ###"/>
    <numFmt numFmtId="175" formatCode="&quot;+ &quot;#\ ##0;&quot;- &quot;#\ ##0"/>
    <numFmt numFmtId="176" formatCode="&quot;+ &quot;#,##0;&quot;- &quot;#,##0"/>
    <numFmt numFmtId="177" formatCode="_-\+* #\ ###\ ##0_-;_-&quot; -&quot;* #\ ###\ ##0_-;_-* \-_-"/>
    <numFmt numFmtId="178" formatCode="@*.\ "/>
    <numFmt numFmtId="179" formatCode="#\ ###\ ###\ ;&quot;- &quot;#\ ###\ ###;\-"/>
    <numFmt numFmtId="180" formatCode="0.00"/>
    <numFmt numFmtId="181" formatCode="0.0"/>
    <numFmt numFmtId="182" formatCode="0.000"/>
    <numFmt numFmtId="183" formatCode="###\ ###\ ##0"/>
    <numFmt numFmtId="184" formatCode="@"/>
    <numFmt numFmtId="185" formatCode="##\ ###\ ###\ ;\-##\ ###\ ###;\-"/>
    <numFmt numFmtId="186" formatCode="_-\+* #\ ###\ ##0_-;_-&quot; -&quot;* #\ ###\ ##0_-;_-* \-"/>
    <numFmt numFmtId="187" formatCode="#,##0"/>
    <numFmt numFmtId="188" formatCode="_-\+* #\ ###\ ##0_-;_-\-* #\ ###\ ##0_-;_-* \-_-"/>
    <numFmt numFmtId="189" formatCode="#\ ##0.0"/>
    <numFmt numFmtId="190" formatCode="###0"/>
    <numFmt numFmtId="191" formatCode="###0.0"/>
    <numFmt numFmtId="192" formatCode="#.#"/>
    <numFmt numFmtId="193" formatCode="###\ ##0.0"/>
    <numFmt numFmtId="194" formatCode="_-\+* #\ ###\ ##0_-;\ _-\-* #\ ###\ ##0_-;_-* \-_-"/>
    <numFmt numFmtId="195" formatCode="\ #\ ###\ ##0"/>
  </numFmts>
  <fonts count="6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etaNormalLF-Roman"/>
      <family val="0"/>
    </font>
    <font>
      <sz val="10"/>
      <name val="Courier New"/>
      <family val="0"/>
    </font>
    <font>
      <sz val="10"/>
      <name val="Arial MT"/>
      <family val="0"/>
    </font>
    <font>
      <sz val="10"/>
      <name val="MetaNormalLF-Roman"/>
      <family val="2"/>
    </font>
    <font>
      <u val="single"/>
      <sz val="10"/>
      <color rgb="FF0000FF"/>
      <name val="Courier New"/>
      <family val="0"/>
    </font>
    <font>
      <b val="true"/>
      <sz val="18"/>
      <name val="MetaNormalLF-Roman"/>
      <family val="2"/>
    </font>
    <font>
      <b val="true"/>
      <sz val="16"/>
      <name val="MetaNormalLF-Roman"/>
      <family val="2"/>
    </font>
    <font>
      <sz val="16"/>
      <name val="MetaNormalLF-Roman"/>
      <family val="2"/>
    </font>
    <font>
      <u val="single"/>
      <sz val="10"/>
      <color rgb="FF0000FF"/>
      <name val="MetaNormalLF-Roman"/>
      <family val="2"/>
    </font>
    <font>
      <sz val="11.5"/>
      <name val="MetaNormalLF-Roman"/>
      <family val="2"/>
    </font>
    <font>
      <b val="true"/>
      <u val="double"/>
      <sz val="16"/>
      <name val="MetaNormalLF-Roman"/>
      <family val="2"/>
    </font>
    <font>
      <b val="true"/>
      <sz val="12"/>
      <name val="MetaNormalLF-Roman"/>
      <family val="2"/>
    </font>
    <font>
      <b val="true"/>
      <u val="double"/>
      <sz val="11.5"/>
      <name val="MetaNormalLF-Roman"/>
      <family val="2"/>
    </font>
    <font>
      <b val="true"/>
      <sz val="11.5"/>
      <name val="MetaNormalLF-Roman"/>
      <family val="2"/>
    </font>
    <font>
      <u val="single"/>
      <sz val="11.5"/>
      <name val="MetaNormalLF-Roman"/>
      <family val="2"/>
    </font>
    <font>
      <sz val="9"/>
      <name val="MetaNormalLF-Roman"/>
      <family val="2"/>
    </font>
    <font>
      <i val="true"/>
      <sz val="11.5"/>
      <name val="MetaNormalLF-Roman"/>
      <family val="2"/>
    </font>
    <font>
      <b val="true"/>
      <u val="double"/>
      <sz val="14"/>
      <color rgb="FF993366"/>
      <name val="MetaNormalLF-Roman"/>
      <family val="2"/>
    </font>
    <font>
      <b val="true"/>
      <sz val="14"/>
      <name val="MetaNormalLF-Roman"/>
      <family val="2"/>
    </font>
    <font>
      <b val="true"/>
      <sz val="12"/>
      <color rgb="FF993366"/>
      <name val="MetaNormalLF-Roman"/>
      <family val="2"/>
    </font>
    <font>
      <sz val="10"/>
      <color rgb="FF993366"/>
      <name val="MetaNormalLF-Roman"/>
      <family val="2"/>
    </font>
    <font>
      <b val="true"/>
      <sz val="10"/>
      <color rgb="FF993366"/>
      <name val="MetaNormalLF-Roman"/>
      <family val="2"/>
    </font>
    <font>
      <b val="true"/>
      <sz val="10"/>
      <color rgb="FFFF6600"/>
      <name val="MetaNormalLF-Roman"/>
      <family val="2"/>
    </font>
    <font>
      <b val="true"/>
      <sz val="10"/>
      <name val="MetaNormalLF-Roman"/>
      <family val="2"/>
    </font>
    <font>
      <sz val="11"/>
      <color rgb="FF993366"/>
      <name val="MetaNormalLF-Roman"/>
      <family val="2"/>
    </font>
    <font>
      <sz val="10"/>
      <color rgb="FF0000FF"/>
      <name val="MetaNormalLF-Roman"/>
      <family val="2"/>
    </font>
    <font>
      <sz val="10"/>
      <color rgb="FF008000"/>
      <name val="MetaNormalLF-Roman"/>
      <family val="2"/>
    </font>
    <font>
      <sz val="12"/>
      <color rgb="FF993366"/>
      <name val="MetaNormalLF-Roman"/>
      <family val="2"/>
    </font>
    <font>
      <sz val="10"/>
      <color rgb="FFFF6600"/>
      <name val="MetaNormalLF-Roman"/>
      <family val="2"/>
    </font>
    <font>
      <b val="true"/>
      <u val="double"/>
      <sz val="14"/>
      <name val="MetaNormalLF-Roman"/>
      <family val="2"/>
    </font>
    <font>
      <b val="true"/>
      <sz val="11"/>
      <color rgb="FF993366"/>
      <name val="MetaNormalLF-Roman"/>
      <family val="2"/>
    </font>
    <font>
      <sz val="7"/>
      <name val="MetaNormalLF-Roman"/>
      <family val="2"/>
    </font>
    <font>
      <vertAlign val="superscript"/>
      <sz val="9"/>
      <name val="MetaNormalLF-Roman"/>
      <family val="2"/>
    </font>
    <font>
      <sz val="8"/>
      <name val="MetaNormalLF-Roman"/>
      <family val="2"/>
    </font>
    <font>
      <b val="true"/>
      <sz val="13"/>
      <name val="MetaNormalLF-Roman"/>
      <family val="2"/>
    </font>
    <font>
      <sz val="13"/>
      <name val="MetaNormalLF-Roman"/>
      <family val="2"/>
    </font>
    <font>
      <sz val="12"/>
      <name val="MetaNormalLF-Roman"/>
      <family val="2"/>
    </font>
    <font>
      <b val="true"/>
      <vertAlign val="superscript"/>
      <sz val="11.5"/>
      <name val="MetaNormalLF-Roman"/>
      <family val="2"/>
    </font>
    <font>
      <sz val="12"/>
      <name val="Arial"/>
      <family val="0"/>
    </font>
    <font>
      <sz val="11"/>
      <name val="MetaNormalLF-Roman"/>
      <family val="2"/>
    </font>
    <font>
      <sz val="11.5"/>
      <name val="Arial"/>
      <family val="0"/>
    </font>
    <font>
      <sz val="14"/>
      <name val="MetaNormalLF-Roman"/>
      <family val="2"/>
    </font>
    <font>
      <vertAlign val="superscript"/>
      <sz val="12"/>
      <name val="MetaNormalLF-Roman"/>
      <family val="2"/>
    </font>
    <font>
      <b val="true"/>
      <vertAlign val="superscript"/>
      <sz val="12"/>
      <name val="MetaNormalLF-Roman"/>
      <family val="2"/>
    </font>
    <font>
      <vertAlign val="superscript"/>
      <sz val="8.25"/>
      <name val="MetaNormalLF-Roman"/>
      <family val="2"/>
    </font>
    <font>
      <vertAlign val="superscript"/>
      <sz val="11"/>
      <name val="MetaNormalLF-Roman"/>
      <family val="2"/>
    </font>
    <font>
      <sz val="11"/>
      <name val="Symbol"/>
      <family val="1"/>
      <charset val="2"/>
    </font>
    <font>
      <sz val="14"/>
      <name val="Arial"/>
      <family val="0"/>
    </font>
    <font>
      <vertAlign val="superscript"/>
      <sz val="10"/>
      <name val="MetaNormalLF-Roman"/>
      <family val="2"/>
    </font>
    <font>
      <sz val="10"/>
      <name val="Arial"/>
      <family val="2"/>
    </font>
    <font>
      <sz val="8.5"/>
      <name val="MetaNormalLF-Roman"/>
      <family val="2"/>
    </font>
    <font>
      <sz val="7.5"/>
      <name val="MetaNormalLF-Roman"/>
      <family val="2"/>
    </font>
    <font>
      <b val="true"/>
      <vertAlign val="superscript"/>
      <sz val="10"/>
      <name val="MetaNormalLF-Roman"/>
      <family val="2"/>
    </font>
    <font>
      <vertAlign val="superscript"/>
      <sz val="11.5"/>
      <name val="MetaNormalLF-Roman"/>
      <family val="2"/>
    </font>
    <font>
      <b val="true"/>
      <sz val="11"/>
      <name val="MetaNormalLF-Roman"/>
      <family val="2"/>
    </font>
    <font>
      <u val="single"/>
      <sz val="12"/>
      <color rgb="FF0000FF"/>
      <name val="Courier New"/>
      <family val="0"/>
    </font>
    <font>
      <vertAlign val="superscript"/>
      <sz val="12"/>
      <name val="Arial"/>
      <family val="2"/>
    </font>
    <font>
      <vertAlign val="superscript"/>
      <sz val="8"/>
      <name val="MetaNormalLF-Roman"/>
      <family val="2"/>
    </font>
    <font>
      <vertAlign val="superscript"/>
      <sz val="14"/>
      <name val="MetaNormalLF-Roman"/>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medium">
        <color rgb="FF339966"/>
      </right>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6"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10" fillId="2" borderId="1" xfId="23" applyFont="true" applyBorder="tru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general" vertical="bottom" textRotation="0" wrapText="false" indent="0" shrinkToFit="false"/>
      <protection locked="true" hidden="false"/>
    </xf>
    <xf numFmtId="167" fontId="8" fillId="2" borderId="0" xfId="23" applyFont="true" applyBorder="false" applyAlignment="true" applyProtection="false">
      <alignment horizontal="center" vertical="bottom" textRotation="0" wrapText="false" indent="0" shrinkToFit="false"/>
      <protection locked="true" hidden="false"/>
    </xf>
    <xf numFmtId="167" fontId="8" fillId="2" borderId="0" xfId="26" applyFont="true" applyBorder="false" applyAlignment="true" applyProtection="false">
      <alignment horizontal="center" vertical="bottom" textRotation="0" wrapText="false" indent="0" shrinkToFit="false"/>
      <protection locked="true" hidden="false"/>
    </xf>
    <xf numFmtId="165" fontId="8" fillId="2" borderId="0" xfId="26"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tru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true" applyProtection="false">
      <alignment horizontal="left" vertical="bottom" textRotation="0" wrapText="false" indent="0" shrinkToFit="false"/>
      <protection locked="true" hidden="false"/>
    </xf>
    <xf numFmtId="164" fontId="8" fillId="2" borderId="0" xfId="23" applyFont="true" applyBorder="true" applyAlignment="true" applyProtection="false">
      <alignment horizontal="left"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9" fontId="8" fillId="0" borderId="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false" applyProtection="false">
      <alignment horizontal="general" vertical="bottom" textRotation="0" wrapText="false" indent="0" shrinkToFit="false"/>
      <protection locked="true" hidden="false"/>
    </xf>
    <xf numFmtId="164" fontId="41"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69" fontId="41"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true" applyAlignment="true" applyProtection="false">
      <alignment horizontal="center" vertical="bottom" textRotation="0" wrapText="false" indent="0" shrinkToFit="false"/>
      <protection locked="true" hidden="false"/>
    </xf>
    <xf numFmtId="164" fontId="38" fillId="0" borderId="1"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false" applyProtection="false">
      <alignment horizontal="general" vertical="bottom" textRotation="0" wrapText="false" indent="0" shrinkToFit="false"/>
      <protection locked="true" hidden="false"/>
    </xf>
    <xf numFmtId="164" fontId="38" fillId="0" borderId="13" xfId="22" applyFont="true" applyBorder="true" applyAlignment="true" applyProtection="false">
      <alignment horizontal="center" vertical="center" textRotation="0" wrapText="false" indent="0" shrinkToFit="false"/>
      <protection locked="true" hidden="false"/>
    </xf>
    <xf numFmtId="164" fontId="38" fillId="0" borderId="14"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false" applyAlignment="true" applyProtection="false">
      <alignment horizontal="center" vertical="center" textRotation="0" wrapText="fals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4" fillId="0" borderId="12" xfId="22"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5" xfId="22" applyFont="true" applyBorder="true" applyAlignment="true" applyProtection="false">
      <alignment horizontal="general" vertical="center" textRotation="0" wrapText="false" indent="0" shrinkToFit="false"/>
      <protection locked="true" hidden="false"/>
    </xf>
    <xf numFmtId="164" fontId="38" fillId="0" borderId="0" xfId="22" applyFont="true" applyBorder="false" applyAlignment="true" applyProtection="false">
      <alignment horizontal="general" vertical="center" textRotation="0" wrapText="false" indent="0" shrinkToFit="false"/>
      <protection locked="true" hidden="false"/>
    </xf>
    <xf numFmtId="164" fontId="44" fillId="0" borderId="9" xfId="22" applyFont="true" applyBorder="true" applyAlignment="true" applyProtection="false">
      <alignment horizontal="center" vertical="center" textRotation="0" wrapText="false" indent="0" shrinkToFit="false"/>
      <protection locked="true" hidden="false"/>
    </xf>
    <xf numFmtId="164" fontId="8" fillId="0" borderId="9"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44" fillId="0" borderId="0" xfId="22" applyFont="true" applyBorder="true" applyAlignment="true" applyProtection="false">
      <alignment horizontal="center" vertical="center" textRotation="0" wrapText="false" indent="0" shrinkToFit="false"/>
      <protection locked="true" hidden="false"/>
    </xf>
    <xf numFmtId="164" fontId="44" fillId="0" borderId="0" xfId="22" applyFont="true" applyBorder="false" applyAlignment="true" applyProtection="false">
      <alignment horizontal="center" vertical="center" textRotation="0" wrapText="false" indent="0" shrinkToFit="false"/>
      <protection locked="true" hidden="false"/>
    </xf>
    <xf numFmtId="164" fontId="8" fillId="0" borderId="12" xfId="22"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general" vertical="center" textRotation="0" wrapText="false" indent="0" shrinkToFit="false"/>
      <protection locked="true" hidden="false"/>
    </xf>
    <xf numFmtId="164" fontId="44" fillId="0" borderId="5" xfId="22" applyFont="true" applyBorder="true" applyAlignment="true" applyProtection="false">
      <alignment horizontal="center" vertical="center" textRotation="0" wrapText="false" indent="0" shrinkToFit="false"/>
      <protection locked="true" hidden="false"/>
    </xf>
    <xf numFmtId="164" fontId="38" fillId="0" borderId="1" xfId="22" applyFont="true" applyBorder="true" applyAlignment="true" applyProtection="false">
      <alignment horizontal="general" vertical="center" textRotation="0" wrapText="false" indent="0" shrinkToFit="false"/>
      <protection locked="true" hidden="false"/>
    </xf>
    <xf numFmtId="164" fontId="38" fillId="0" borderId="10" xfId="22" applyFont="true" applyBorder="tru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44" fillId="0" borderId="11" xfId="22" applyFont="true" applyBorder="true" applyAlignment="true" applyProtection="false">
      <alignment horizontal="center" vertical="center" textRotation="0" wrapText="false" indent="0" shrinkToFit="false"/>
      <protection locked="true" hidden="false"/>
    </xf>
    <xf numFmtId="164" fontId="44" fillId="0" borderId="1" xfId="22" applyFont="true" applyBorder="true" applyAlignment="true" applyProtection="false">
      <alignment horizontal="center" vertical="center" textRotation="0" wrapText="false" indent="0" shrinkToFit="false"/>
      <protection locked="true" hidden="false"/>
    </xf>
    <xf numFmtId="164" fontId="38" fillId="0" borderId="9" xfId="22"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false" applyProtection="false">
      <alignment horizontal="general" vertical="bottom" textRotation="0" wrapText="fals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72" fontId="44" fillId="0" borderId="9" xfId="22" applyFont="true" applyBorder="true" applyAlignment="true" applyProtection="false">
      <alignment horizontal="right" vertical="center" textRotation="0" wrapText="false" indent="0" shrinkToFit="false"/>
      <protection locked="true" hidden="false"/>
    </xf>
    <xf numFmtId="172" fontId="44" fillId="0" borderId="0" xfId="22" applyFont="true" applyBorder="true" applyAlignment="true" applyProtection="false">
      <alignment horizontal="general" vertical="center" textRotation="0" wrapText="false" indent="0" shrinkToFit="false"/>
      <protection locked="true" hidden="false"/>
    </xf>
    <xf numFmtId="172" fontId="44" fillId="0" borderId="0" xfId="22" applyFont="true" applyBorder="false" applyAlignment="true" applyProtection="false">
      <alignment horizontal="general" vertical="center" textRotation="0" wrapText="false" indent="0" shrinkToFit="false"/>
      <protection locked="true" hidden="false"/>
    </xf>
    <xf numFmtId="172" fontId="8" fillId="0" borderId="0" xfId="22" applyFont="true" applyBorder="false" applyAlignment="false" applyProtection="false">
      <alignment horizontal="general" vertical="bottom" textRotation="0" wrapText="false" indent="0" shrinkToFit="false"/>
      <protection locked="true" hidden="false"/>
    </xf>
    <xf numFmtId="172" fontId="44" fillId="0" borderId="9" xfId="22" applyFont="true" applyBorder="true" applyAlignment="true" applyProtection="false">
      <alignment horizontal="general" vertical="center" textRotation="0" wrapText="false" indent="0" shrinkToFit="false"/>
      <protection locked="true" hidden="false"/>
    </xf>
    <xf numFmtId="172" fontId="41" fillId="0" borderId="0" xfId="22" applyFont="true" applyBorder="true" applyAlignment="true" applyProtection="false">
      <alignment horizontal="general" vertical="center" textRotation="0" wrapText="false" indent="0" shrinkToFit="false"/>
      <protection locked="true" hidden="false"/>
    </xf>
    <xf numFmtId="164" fontId="44" fillId="0" borderId="0" xfId="22" applyFont="true" applyBorder="false" applyAlignment="true" applyProtection="false">
      <alignment horizontal="left" vertical="center" textRotation="0" wrapText="false" indent="0" shrinkToFit="false"/>
      <protection locked="true" hidden="false"/>
    </xf>
    <xf numFmtId="172" fontId="44" fillId="0" borderId="0" xfId="22" applyFont="true" applyBorder="false" applyAlignment="true" applyProtection="false">
      <alignment horizontal="right" vertical="center" textRotation="0" wrapText="false" indent="0" shrinkToFit="false"/>
      <protection locked="true" hidden="false"/>
    </xf>
    <xf numFmtId="164" fontId="38" fillId="0" borderId="0" xfId="22" applyFont="true" applyBorder="false" applyAlignment="true" applyProtection="false">
      <alignment horizontal="left"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true" applyProtection="false">
      <alignment horizontal="left" vertical="bottom" textRotation="0" wrapText="false" indent="0" shrinkToFit="false"/>
      <protection locked="true" hidden="false"/>
    </xf>
    <xf numFmtId="173" fontId="44" fillId="0" borderId="0" xfId="22" applyFont="true" applyBorder="false" applyAlignment="false" applyProtection="false">
      <alignment horizontal="general" vertical="bottom" textRotation="0" wrapText="false" indent="0" shrinkToFit="false"/>
      <protection locked="true" hidden="false"/>
    </xf>
    <xf numFmtId="173" fontId="44" fillId="0" borderId="0" xfId="22" applyFont="true" applyBorder="false" applyAlignment="true" applyProtection="false">
      <alignment horizontal="general" vertical="center"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77" fontId="44"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73" fontId="44" fillId="0" borderId="0" xfId="22" applyFont="true" applyBorder="false" applyAlignment="true" applyProtection="true">
      <alignment horizontal="general" vertical="center" textRotation="0" wrapText="false" indent="0"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41" fillId="0" borderId="0" xfId="25"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right" vertical="bottom" textRotation="0" wrapText="false" indent="0" shrinkToFit="false"/>
      <protection locked="tru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1" fillId="0" borderId="2" xfId="25" applyFont="true" applyBorder="true" applyAlignment="true" applyProtection="false">
      <alignment horizontal="center" vertical="center" textRotation="0" wrapText="true" indent="0" shrinkToFit="false"/>
      <protection locked="true" hidden="false"/>
    </xf>
    <xf numFmtId="164" fontId="41" fillId="0" borderId="3" xfId="25" applyFont="true" applyBorder="true" applyAlignment="true" applyProtection="false">
      <alignment horizontal="center" vertical="center" textRotation="0" wrapText="true" indent="0" shrinkToFit="false"/>
      <protection locked="true" hidden="false"/>
    </xf>
    <xf numFmtId="164" fontId="41" fillId="0" borderId="4" xfId="25" applyFont="true" applyBorder="true" applyAlignment="true" applyProtection="false">
      <alignment horizontal="right" vertical="bottom" textRotation="0" wrapText="true" indent="0" shrinkToFit="false"/>
      <protection locked="true" hidden="false"/>
    </xf>
    <xf numFmtId="164" fontId="41" fillId="0" borderId="15" xfId="25" applyFont="true" applyBorder="true" applyAlignment="true" applyProtection="false">
      <alignment horizontal="general" vertical="bottom" textRotation="0" wrapText="true" indent="0" shrinkToFit="false"/>
      <protection locked="true" hidden="false"/>
    </xf>
    <xf numFmtId="164" fontId="41" fillId="0" borderId="15" xfId="25" applyFont="true" applyBorder="true" applyAlignment="true" applyProtection="false">
      <alignment horizontal="center" vertical="bottom" textRotation="0" wrapText="true" indent="0" shrinkToFit="false"/>
      <protection locked="true" hidden="false"/>
    </xf>
    <xf numFmtId="164" fontId="41" fillId="0" borderId="2" xfId="25" applyFont="true" applyBorder="true" applyAlignment="true" applyProtection="false">
      <alignment horizontal="center" vertical="bottom" textRotation="0" wrapText="true" indent="0" shrinkToFit="false"/>
      <protection locked="true" hidden="false"/>
    </xf>
    <xf numFmtId="164" fontId="41" fillId="0" borderId="4" xfId="25" applyFont="true" applyBorder="true" applyAlignment="true" applyProtection="false">
      <alignment horizontal="center" vertical="bottom" textRotation="0" wrapText="false" indent="0" shrinkToFit="false"/>
      <protection locked="true" hidden="false"/>
    </xf>
    <xf numFmtId="164" fontId="41" fillId="0" borderId="4" xfId="25" applyFont="true" applyBorder="true" applyAlignment="true" applyProtection="false">
      <alignment horizontal="center" vertical="center" textRotation="0" wrapText="true" indent="0" shrinkToFit="false"/>
      <protection locked="true" hidden="false"/>
    </xf>
    <xf numFmtId="164" fontId="41" fillId="0" borderId="4" xfId="25" applyFont="true" applyBorder="true" applyAlignment="true" applyProtection="false">
      <alignment horizontal="center" vertical="bottom" textRotation="0" wrapText="true" indent="0" shrinkToFit="false"/>
      <protection locked="true" hidden="false"/>
    </xf>
    <xf numFmtId="164" fontId="41" fillId="0" borderId="3" xfId="25" applyFont="true" applyBorder="true" applyAlignment="true" applyProtection="false">
      <alignment horizontal="center" vertical="bottom" textRotation="0" wrapText="true" indent="0" shrinkToFit="false"/>
      <protection locked="true" hidden="false"/>
    </xf>
    <xf numFmtId="164" fontId="41" fillId="0" borderId="0" xfId="25" applyFont="true" applyBorder="true" applyAlignment="true" applyProtection="false">
      <alignment horizontal="center" vertical="bottom" textRotation="0" wrapText="true" indent="0" shrinkToFit="false"/>
      <protection locked="true" hidden="false"/>
    </xf>
    <xf numFmtId="164" fontId="40" fillId="0" borderId="0" xfId="25" applyFont="true" applyBorder="true" applyAlignment="true" applyProtection="false">
      <alignment horizontal="left" vertical="bottom" textRotation="0" wrapText="false" indent="1" shrinkToFit="false"/>
      <protection locked="true" hidden="false"/>
    </xf>
    <xf numFmtId="178" fontId="40" fillId="0" borderId="5" xfId="25" applyFont="true" applyBorder="true" applyAlignment="true" applyProtection="false">
      <alignment horizontal="left" vertical="bottom" textRotation="0" wrapText="true" indent="0" shrinkToFit="false"/>
      <protection locked="true" hidden="false"/>
    </xf>
    <xf numFmtId="172" fontId="46" fillId="0" borderId="0" xfId="0" applyFont="true" applyBorder="false" applyAlignment="false" applyProtection="false">
      <alignment horizontal="general" vertical="bottom" textRotation="0" wrapText="false" indent="0" shrinkToFit="false"/>
      <protection locked="true" hidden="false"/>
    </xf>
    <xf numFmtId="164" fontId="41" fillId="0" borderId="9" xfId="25" applyFont="true" applyBorder="true" applyAlignment="true" applyProtection="false">
      <alignment horizontal="right" vertical="bottom" textRotation="0" wrapText="false" indent="0" shrinkToFit="false"/>
      <protection locked="true" hidden="false"/>
    </xf>
    <xf numFmtId="178" fontId="40" fillId="0" borderId="5" xfId="25" applyFont="true" applyBorder="true" applyAlignment="true" applyProtection="false">
      <alignment horizontal="left" vertical="bottom" textRotation="0" wrapText="true" indent="1" shrinkToFit="false"/>
      <protection locked="true" hidden="false"/>
    </xf>
    <xf numFmtId="178" fontId="40" fillId="0" borderId="5" xfId="25" applyFont="true" applyBorder="true" applyAlignment="true" applyProtection="false">
      <alignment horizontal="left" vertical="bottom" textRotation="0" wrapText="true" indent="2" shrinkToFit="false"/>
      <protection locked="true" hidden="false"/>
    </xf>
    <xf numFmtId="172" fontId="46" fillId="0" borderId="0" xfId="25" applyFont="true" applyBorder="true" applyAlignment="true" applyProtection="false">
      <alignment horizontal="right" vertical="bottom" textRotation="0" wrapText="true" indent="0" shrinkToFit="false"/>
      <protection locked="true" hidden="false"/>
    </xf>
    <xf numFmtId="172" fontId="46" fillId="0" borderId="0" xfId="25" applyFont="true" applyBorder="true" applyAlignment="tru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78" fontId="40" fillId="0" borderId="5" xfId="25" applyFont="true" applyBorder="true" applyAlignment="true" applyProtection="false">
      <alignment horizontal="left" vertical="bottom" textRotation="0" wrapText="true" indent="4" shrinkToFit="false"/>
      <protection locked="true" hidden="false"/>
    </xf>
    <xf numFmtId="172" fontId="41" fillId="0" borderId="0" xfId="25" applyFont="true" applyBorder="true" applyAlignment="true" applyProtection="false">
      <alignment horizontal="general" vertical="bottom" textRotation="0" wrapText="false" indent="0" shrinkToFit="false"/>
      <protection locked="true" hidden="false"/>
    </xf>
    <xf numFmtId="174" fontId="41" fillId="0" borderId="0" xfId="25" applyFont="true" applyBorder="true" applyAlignment="true" applyProtection="false">
      <alignment horizontal="general" vertical="bottom" textRotation="0" wrapText="false" indent="0" shrinkToFit="false"/>
      <protection locked="true" hidden="false"/>
    </xf>
    <xf numFmtId="172" fontId="41" fillId="0" borderId="0" xfId="25" applyFont="true" applyBorder="true" applyAlignment="true" applyProtection="false">
      <alignment horizontal="right" vertical="bottom" textRotation="0" wrapText="true" indent="0" shrinkToFit="false"/>
      <protection locked="true" hidden="false"/>
    </xf>
    <xf numFmtId="164" fontId="41" fillId="0" borderId="0" xfId="25" applyFont="true" applyBorder="true" applyAlignment="true" applyProtection="false">
      <alignment horizontal="left" vertical="bottom" textRotation="0" wrapText="false" indent="1" shrinkToFit="false"/>
      <protection locked="true" hidden="false"/>
    </xf>
    <xf numFmtId="178" fontId="41" fillId="0" borderId="0" xfId="25" applyFont="true" applyBorder="true" applyAlignment="true" applyProtection="false">
      <alignment horizontal="left" vertical="bottom" textRotation="0" wrapText="true" indent="4" shrinkToFit="false"/>
      <protection locked="true" hidden="false"/>
    </xf>
    <xf numFmtId="178" fontId="40" fillId="0" borderId="0" xfId="25" applyFont="true" applyBorder="true" applyAlignment="true" applyProtection="false">
      <alignment horizontal="left" vertical="bottom" textRotation="0" wrapText="true" indent="4" shrinkToFit="false"/>
      <protection locked="true" hidden="false"/>
    </xf>
    <xf numFmtId="172" fontId="46" fillId="0" borderId="0" xfId="25" applyFont="true" applyBorder="false" applyAlignment="false" applyProtection="false">
      <alignment horizontal="general" vertical="bottom" textRotation="0" wrapText="false" indent="0" shrinkToFit="false"/>
      <protection locked="true" hidden="false"/>
    </xf>
    <xf numFmtId="179" fontId="41" fillId="0" borderId="0" xfId="25"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true">
      <alignment horizontal="right" vertical="center" textRotation="0" wrapText="false" indent="0" shrinkToFit="false"/>
      <protection locked="false" hidden="false"/>
    </xf>
    <xf numFmtId="174" fontId="41" fillId="0" borderId="0" xfId="25" applyFont="true" applyBorder="true" applyAlignment="true" applyProtection="false">
      <alignment horizontal="center" vertical="center" textRotation="0" wrapText="false" indent="0" shrinkToFit="false"/>
      <protection locked="true" hidden="false"/>
    </xf>
    <xf numFmtId="174" fontId="41" fillId="0" borderId="0" xfId="25" applyFont="true" applyBorder="true" applyAlignment="true" applyProtection="false">
      <alignment horizontal="left"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fals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8" fillId="0" borderId="0" xfId="29" applyFont="true" applyBorder="true" applyAlignment="true" applyProtection="false">
      <alignment horizontal="center" vertical="bottom" textRotation="0" wrapText="fals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15" xfId="29" applyFont="true" applyBorder="true" applyAlignment="true" applyProtection="false">
      <alignment horizontal="center" vertical="bottom" textRotation="0" wrapText="false" indent="0" shrinkToFit="false"/>
      <protection locked="true" hidden="false"/>
    </xf>
    <xf numFmtId="164" fontId="5" fillId="0" borderId="3" xfId="29" applyFont="true" applyBorder="true" applyAlignment="true" applyProtection="false">
      <alignment horizontal="center" vertical="center" textRotation="0" wrapText="false" indent="0" shrinkToFit="false"/>
      <protection locked="true" hidden="false"/>
    </xf>
    <xf numFmtId="164" fontId="5" fillId="0" borderId="3" xfId="29" applyFont="true" applyBorder="true" applyAlignment="true" applyProtection="false">
      <alignment horizontal="center" vertical="center" textRotation="0" wrapText="true" indent="0" shrinkToFit="false"/>
      <protection locked="true" hidden="false"/>
    </xf>
    <xf numFmtId="164" fontId="5" fillId="0" borderId="15" xfId="29" applyFont="true" applyBorder="true" applyAlignment="true" applyProtection="false">
      <alignment horizontal="center" vertical="center" textRotation="0" wrapText="true" indent="0" shrinkToFit="false"/>
      <protection locked="true" hidden="false"/>
    </xf>
    <xf numFmtId="164" fontId="5" fillId="0" borderId="4" xfId="29" applyFont="true" applyBorder="true" applyAlignment="true" applyProtection="false">
      <alignment horizontal="center" vertical="center" textRotation="0" wrapText="true" indent="0" shrinkToFit="false"/>
      <protection locked="true" hidden="false"/>
    </xf>
    <xf numFmtId="172" fontId="5" fillId="0" borderId="0" xfId="29" applyFont="false" applyBorder="false" applyAlignment="false" applyProtection="false">
      <alignment horizontal="general" vertical="bottom" textRotation="0" wrapText="false" indent="0" shrinkToFit="false"/>
      <protection locked="true" hidden="false"/>
    </xf>
    <xf numFmtId="172" fontId="54" fillId="0" borderId="9" xfId="0" applyFont="true" applyBorder="true" applyAlignment="false" applyProtection="false">
      <alignment horizontal="general" vertical="bottom" textRotation="0" wrapText="false" indent="0" shrinkToFit="false"/>
      <protection locked="true" hidden="false"/>
    </xf>
    <xf numFmtId="169" fontId="5" fillId="0" borderId="5" xfId="29" applyFont="true" applyBorder="true" applyAlignment="false" applyProtection="false">
      <alignment horizontal="general" vertical="bottom" textRotation="0" wrapText="false" indent="0" shrinkToFit="false"/>
      <protection locked="true" hidden="false"/>
    </xf>
    <xf numFmtId="180" fontId="5" fillId="0" borderId="0" xfId="30" applyFont="false" applyBorder="false" applyAlignment="false" applyProtection="false">
      <alignment horizontal="general" vertical="bottom" textRotation="0" wrapText="false" indent="0" shrinkToFit="false"/>
      <protection locked="true" hidden="false"/>
    </xf>
    <xf numFmtId="172"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9" fontId="5" fillId="0" borderId="5" xfId="29" applyFont="true" applyBorder="true" applyAlignment="true" applyProtection="false">
      <alignment horizontal="left" vertical="bottom" textRotation="0" wrapText="false" indent="0" shrinkToFit="false"/>
      <protection locked="true" hidden="false"/>
    </xf>
    <xf numFmtId="169" fontId="5" fillId="0" borderId="5" xfId="29" applyFont="true" applyBorder="true" applyAlignment="true" applyProtection="false">
      <alignment horizontal="left" vertical="bottom" textRotation="0" wrapText="false" indent="2"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172" fontId="5" fillId="0" borderId="0" xfId="29" applyFont="false" applyBorder="true" applyAlignment="false" applyProtection="false">
      <alignment horizontal="general" vertical="bottom" textRotation="0" wrapText="false" indent="0" shrinkToFit="false"/>
      <protection locked="true" hidden="false"/>
    </xf>
    <xf numFmtId="181" fontId="5" fillId="0" borderId="0" xfId="29" applyFont="false" applyBorder="false" applyAlignment="false" applyProtection="false">
      <alignment horizontal="general" vertical="bottom" textRotation="0" wrapText="false" indent="0" shrinkToFit="false"/>
      <protection locked="true" hidden="false"/>
    </xf>
    <xf numFmtId="182" fontId="5" fillId="0" borderId="0" xfId="29" applyFont="fals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81" fontId="5" fillId="0" borderId="0" xfId="29" applyFont="false" applyBorder="false" applyAlignment="true" applyProtection="false">
      <alignment horizontal="right" vertical="bottom" textRotation="0" wrapText="false" indent="0" shrinkToFit="false"/>
      <protection locked="true" hidden="false"/>
    </xf>
    <xf numFmtId="183" fontId="54" fillId="0" borderId="9" xfId="0" applyFont="true" applyBorder="true" applyAlignment="false" applyProtection="false">
      <alignment horizontal="general" vertical="bottom" textRotation="0" wrapText="false" indent="0" shrinkToFit="false"/>
      <protection locked="true" hidden="false"/>
    </xf>
    <xf numFmtId="169" fontId="5" fillId="0" borderId="0" xfId="29" applyFont="false" applyBorder="true" applyAlignment="false" applyProtection="false">
      <alignment horizontal="general" vertical="bottom" textRotation="0" wrapText="false" indent="0" shrinkToFit="false"/>
      <protection locked="true" hidden="false"/>
    </xf>
    <xf numFmtId="164" fontId="55" fillId="0" borderId="3"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9" fontId="5" fillId="0" borderId="0" xfId="29" applyFont="false" applyBorder="true" applyAlignment="true" applyProtection="false">
      <alignment horizontal="left" vertical="bottom" textRotation="0" wrapText="false" indent="2"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28" fillId="0" borderId="0" xfId="31" applyFont="true" applyBorder="false" applyAlignment="true" applyProtection="false">
      <alignment horizontal="right" vertical="bottom" textRotation="0" wrapText="false" indent="0" shrinkToFit="false"/>
      <protection locked="true" hidden="false"/>
    </xf>
    <xf numFmtId="164" fontId="28" fillId="0" borderId="0" xfId="31" applyFont="true" applyBorder="false" applyAlignment="true" applyProtection="false">
      <alignment horizontal="left" vertical="bottom" textRotation="0" wrapText="false" indent="0" shrinkToFit="false"/>
      <protection locked="true" hidden="false"/>
    </xf>
    <xf numFmtId="164" fontId="8" fillId="0" borderId="0" xfId="31" applyFont="true" applyBorder="tru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5" fillId="0" borderId="2" xfId="31" applyFont="true" applyBorder="true" applyAlignment="true" applyProtection="false">
      <alignment horizontal="center" vertical="center" textRotation="0" wrapText="true" indent="0" shrinkToFit="false"/>
      <protection locked="true" hidden="false"/>
    </xf>
    <xf numFmtId="164" fontId="5" fillId="0" borderId="6" xfId="31" applyFont="true" applyBorder="true" applyAlignment="true" applyProtection="false">
      <alignment horizontal="right" vertical="bottom" textRotation="0" wrapText="false" indent="0" shrinkToFit="false"/>
      <protection locked="true" hidden="false"/>
    </xf>
    <xf numFmtId="164" fontId="5" fillId="0" borderId="3" xfId="31" applyFont="true" applyBorder="true" applyAlignment="true" applyProtection="false">
      <alignment horizontal="center" vertical="center" textRotation="0" wrapText="true" indent="0" shrinkToFit="false"/>
      <protection locked="true" hidden="false"/>
    </xf>
    <xf numFmtId="164" fontId="5" fillId="0" borderId="6" xfId="31" applyFont="true" applyBorder="true" applyAlignment="true" applyProtection="false">
      <alignment horizontal="center" vertical="bottom" textRotation="0" wrapText="false" indent="0" shrinkToFit="false"/>
      <protection locked="true" hidden="false"/>
    </xf>
    <xf numFmtId="164" fontId="5" fillId="0" borderId="4" xfId="31" applyFont="true" applyBorder="true" applyAlignment="true" applyProtection="false">
      <alignment horizontal="center" vertical="center" textRotation="0" wrapText="true" indent="0" shrinkToFit="false"/>
      <protection locked="true" hidden="false"/>
    </xf>
    <xf numFmtId="164" fontId="5" fillId="0" borderId="8" xfId="31" applyFont="false" applyBorder="true" applyAlignment="false" applyProtection="false">
      <alignment horizontal="general" vertical="bottom" textRotation="0" wrapText="false" indent="0" shrinkToFit="false"/>
      <protection locked="true" hidden="false"/>
    </xf>
    <xf numFmtId="164" fontId="5" fillId="0" borderId="8" xfId="31" applyFont="true" applyBorder="true" applyAlignment="true" applyProtection="false">
      <alignment horizontal="center" vertical="bottom" textRotation="0" wrapText="false" indent="0" shrinkToFit="false"/>
      <protection locked="true" hidden="false"/>
    </xf>
    <xf numFmtId="164" fontId="5" fillId="0" borderId="11" xfId="31" applyFont="true" applyBorder="true" applyAlignment="false" applyProtection="false">
      <alignment horizontal="general" vertical="bottom" textRotation="0" wrapText="false" indent="0" shrinkToFit="false"/>
      <protection locked="true" hidden="false"/>
    </xf>
    <xf numFmtId="164" fontId="5" fillId="0" borderId="11" xfId="31" applyFont="true" applyBorder="true" applyAlignment="true" applyProtection="false">
      <alignment horizontal="center" vertical="bottom" textRotation="0" wrapText="false" indent="0" shrinkToFit="false"/>
      <protection locked="true" hidden="false"/>
    </xf>
    <xf numFmtId="164" fontId="5" fillId="0" borderId="0" xfId="31" applyFont="true" applyBorder="false" applyAlignment="true" applyProtection="false">
      <alignment horizontal="right" vertical="bottom" textRotation="0" wrapText="false" indent="0" shrinkToFit="false"/>
      <protection locked="true" hidden="false"/>
    </xf>
    <xf numFmtId="184" fontId="5" fillId="0" borderId="0" xfId="31" applyFont="true" applyBorder="false" applyAlignment="false" applyProtection="false">
      <alignment horizontal="general" vertical="bottom" textRotation="0" wrapText="false" indent="0" shrinkToFit="false"/>
      <protection locked="true" hidden="false"/>
    </xf>
    <xf numFmtId="169" fontId="5" fillId="0" borderId="0" xfId="31" applyFont="true" applyBorder="false" applyAlignment="false" applyProtection="false">
      <alignment horizontal="general" vertical="bottom" textRotation="0" wrapText="false" indent="0" shrinkToFit="false"/>
      <protection locked="true" hidden="false"/>
    </xf>
    <xf numFmtId="164" fontId="5" fillId="0" borderId="5" xfId="31"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84" fontId="5" fillId="0" borderId="9" xfId="31" applyFont="true" applyBorder="tru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9" fontId="5" fillId="0" borderId="0" xfId="31" applyFont="true" applyBorder="false" applyAlignment="true" applyProtection="false">
      <alignment horizontal="left" vertical="bottom" textRotation="0" wrapText="false" indent="2"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6" fillId="0" borderId="3" xfId="0" applyFont="tru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28" fillId="0" borderId="0" xfId="31" applyFont="true" applyBorder="false" applyAlignment="false" applyProtection="false">
      <alignment horizontal="general" vertical="bottom" textRotation="0" wrapText="false" indent="0" shrinkToFit="false"/>
      <protection locked="true" hidden="false"/>
    </xf>
    <xf numFmtId="172" fontId="5" fillId="0" borderId="0" xfId="31" applyFont="false" applyBorder="false" applyAlignment="false" applyProtection="false">
      <alignment horizontal="general" vertical="bottom" textRotation="0" wrapText="false" indent="0" shrinkToFit="false"/>
      <protection locked="true" hidden="false"/>
    </xf>
    <xf numFmtId="172" fontId="5" fillId="0" borderId="0" xfId="31" applyFont="false" applyBorder="false" applyAlignment="true" applyProtection="false">
      <alignment horizontal="right" vertical="bottom" textRotation="0" wrapText="false" indent="0" shrinkToFit="false"/>
      <protection locked="true" hidden="false"/>
    </xf>
    <xf numFmtId="174" fontId="5" fillId="0" borderId="0" xfId="31"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8" fillId="0" borderId="0" xfId="32" applyFont="true" applyBorder="true" applyAlignment="true" applyProtection="false">
      <alignment horizontal="center" vertical="bottom" textRotation="0" wrapText="false" indent="0" shrinkToFit="false"/>
      <protection locked="true" hidden="false"/>
    </xf>
    <xf numFmtId="164" fontId="8" fillId="0" borderId="2" xfId="32" applyFont="true" applyBorder="true" applyAlignment="true" applyProtection="false">
      <alignment horizontal="center" vertical="center" textRotation="0" wrapText="true" indent="0" shrinkToFit="false"/>
      <protection locked="true" hidden="false"/>
    </xf>
    <xf numFmtId="164" fontId="8" fillId="0" borderId="3" xfId="32" applyFont="true" applyBorder="true" applyAlignment="true" applyProtection="false">
      <alignment horizontal="center" vertical="center" textRotation="0" wrapText="true" indent="0" shrinkToFit="false"/>
      <protection locked="true" hidden="false"/>
    </xf>
    <xf numFmtId="164" fontId="8" fillId="0" borderId="3" xfId="32" applyFont="true" applyBorder="true" applyAlignment="true" applyProtection="false">
      <alignment horizontal="center" vertical="center" textRotation="0" wrapText="false" indent="0" shrinkToFit="false"/>
      <protection locked="true" hidden="false"/>
    </xf>
    <xf numFmtId="164" fontId="8" fillId="0" borderId="4" xfId="32" applyFont="true" applyBorder="true" applyAlignment="true" applyProtection="false">
      <alignment horizontal="center" vertical="center" textRotation="0" wrapText="false" indent="0" shrinkToFit="false"/>
      <protection locked="true" hidden="false"/>
    </xf>
    <xf numFmtId="164" fontId="8" fillId="0" borderId="11" xfId="32" applyFont="true" applyBorder="true" applyAlignment="true" applyProtection="false">
      <alignment horizontal="center" vertical="bottom" textRotation="0" wrapText="false" indent="0" shrinkToFit="false"/>
      <protection locked="true" hidden="false"/>
    </xf>
    <xf numFmtId="164" fontId="8" fillId="0" borderId="4" xfId="32" applyFont="true" applyBorder="true" applyAlignment="true" applyProtection="false">
      <alignment horizontal="center" vertical="bottom" textRotation="0" wrapText="false" indent="0" shrinkToFit="false"/>
      <protection locked="true" hidden="false"/>
    </xf>
    <xf numFmtId="169" fontId="8" fillId="0" borderId="5" xfId="32" applyFont="true" applyBorder="true" applyAlignment="true" applyProtection="false">
      <alignment horizontal="left" vertical="bottom" textRotation="0" wrapText="false" indent="0" shrinkToFit="false"/>
      <protection locked="true" hidden="false"/>
    </xf>
    <xf numFmtId="169" fontId="8" fillId="0" borderId="5" xfId="32" applyFont="true" applyBorder="true" applyAlignment="true" applyProtection="false">
      <alignment horizontal="left" vertical="bottom" textRotation="0" wrapText="false" indent="1" shrinkToFit="false"/>
      <protection locked="true" hidden="false"/>
    </xf>
    <xf numFmtId="178" fontId="8" fillId="0" borderId="5" xfId="32" applyFont="true" applyBorder="true" applyAlignment="true" applyProtection="false">
      <alignment horizontal="left" vertical="bottom" textRotation="0" wrapText="false" indent="1" shrinkToFit="false"/>
      <protection locked="true" hidden="false"/>
    </xf>
    <xf numFmtId="172" fontId="8" fillId="0" borderId="0" xfId="32" applyFont="true" applyBorder="true" applyAlignment="true" applyProtection="false">
      <alignment horizontal="general" vertical="bottom" textRotation="0" wrapText="false" indent="0" shrinkToFit="false"/>
      <protection locked="true" hidden="false"/>
    </xf>
    <xf numFmtId="179" fontId="8" fillId="0" borderId="0" xfId="32" applyFont="true" applyBorder="true" applyAlignment="false" applyProtection="false">
      <alignment horizontal="general" vertical="bottom" textRotation="0" wrapText="false" indent="0" shrinkToFit="false"/>
      <protection locked="true" hidden="false"/>
    </xf>
    <xf numFmtId="179"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true" applyAlignment="true" applyProtection="false">
      <alignment horizontal="general" vertical="bottom" textRotation="0" wrapText="false" indent="0" shrinkToFit="false"/>
      <protection locked="true" hidden="false"/>
    </xf>
    <xf numFmtId="169" fontId="8" fillId="0" borderId="0" xfId="32" applyFont="true" applyBorder="true" applyAlignment="true" applyProtection="false">
      <alignment horizontal="left" vertical="bottom" textRotation="0" wrapText="false" indent="1"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85" fontId="8" fillId="0" borderId="0" xfId="32" applyFont="true" applyBorder="true" applyAlignment="false" applyProtection="false">
      <alignment horizontal="general" vertical="bottom" textRotation="0" wrapText="false" indent="0" shrinkToFit="false"/>
      <protection locked="true" hidden="false"/>
    </xf>
    <xf numFmtId="185" fontId="8" fillId="0" borderId="0" xfId="32" applyFont="true" applyBorder="false" applyAlignment="false" applyProtection="false">
      <alignment horizontal="general" vertical="bottom" textRotation="0" wrapText="false" indent="0" shrinkToFit="false"/>
      <protection locked="true" hidden="false"/>
    </xf>
    <xf numFmtId="184" fontId="8" fillId="0" borderId="0" xfId="32"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4" fontId="44" fillId="0" borderId="0" xfId="22" applyFont="true" applyBorder="false" applyAlignment="true" applyProtection="false">
      <alignment horizontal="general" vertical="center"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59" fillId="0" borderId="0" xfId="22"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3" fontId="8"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true" applyProtection="false">
      <alignment horizontal="center" vertical="center" textRotation="0" wrapText="false" indent="0" shrinkToFit="false"/>
      <protection locked="true" hidden="false"/>
    </xf>
    <xf numFmtId="174" fontId="44" fillId="0" borderId="0" xfId="2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73" fontId="8" fillId="0" borderId="4" xfId="0" applyFont="true" applyBorder="true" applyAlignment="true" applyProtection="false">
      <alignment horizontal="center" vertical="center" textRotation="0" wrapText="false" indent="0" shrinkToFit="false"/>
      <protection locked="true" hidden="false"/>
    </xf>
    <xf numFmtId="173"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4" fontId="41"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false" applyAlignment="true" applyProtection="false">
      <alignment horizontal="left" vertical="bottom" textRotation="0" wrapText="false" indent="1"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6" fontId="41" fillId="0" borderId="0" xfId="33"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true">
      <alignment horizontal="general" vertical="bottom" textRotation="0" wrapText="false" indent="0" shrinkToFit="false"/>
      <protection locked="true" hidden="false"/>
    </xf>
    <xf numFmtId="166" fontId="16" fillId="0" borderId="0" xfId="33" applyFont="true" applyBorder="true" applyAlignment="true" applyProtection="false">
      <alignment horizontal="center" vertical="bottom" textRotation="0" wrapText="false" indent="0" shrinkToFit="false"/>
      <protection locked="true" hidden="false"/>
    </xf>
    <xf numFmtId="166" fontId="41" fillId="0" borderId="0" xfId="33" applyFont="true" applyBorder="true" applyAlignment="true" applyProtection="false">
      <alignment horizontal="center" vertical="bottom" textRotation="0" wrapText="false" indent="0" shrinkToFit="false"/>
      <protection locked="true" hidden="false"/>
    </xf>
    <xf numFmtId="166" fontId="41" fillId="0" borderId="0" xfId="33" applyFont="true" applyBorder="true" applyAlignment="false" applyProtection="false">
      <alignment horizontal="general" vertical="bottom" textRotation="0" wrapText="false" indent="0" shrinkToFit="false"/>
      <protection locked="true" hidden="false"/>
    </xf>
    <xf numFmtId="166" fontId="41" fillId="0" borderId="2" xfId="33" applyFont="true" applyBorder="true" applyAlignment="true" applyProtection="false">
      <alignment horizontal="center" vertical="center" textRotation="0" wrapText="false" indent="0" shrinkToFit="false"/>
      <protection locked="true" hidden="false"/>
    </xf>
    <xf numFmtId="166" fontId="41" fillId="0" borderId="14" xfId="33" applyFont="true" applyBorder="true" applyAlignment="true" applyProtection="false">
      <alignment horizontal="center" vertical="center" textRotation="0" wrapText="false" indent="0" shrinkToFit="false"/>
      <protection locked="true" hidden="false"/>
    </xf>
    <xf numFmtId="166" fontId="41" fillId="0" borderId="6" xfId="33" applyFont="true" applyBorder="true" applyAlignment="true" applyProtection="false">
      <alignment horizontal="center" vertical="center" textRotation="0" wrapText="false" indent="0" shrinkToFit="false"/>
      <protection locked="true" hidden="false"/>
    </xf>
    <xf numFmtId="166" fontId="41" fillId="0" borderId="7" xfId="33" applyFont="true" applyBorder="true" applyAlignment="true" applyProtection="false">
      <alignment horizontal="center" vertical="center" textRotation="0" wrapText="false" indent="0" shrinkToFit="false"/>
      <protection locked="true" hidden="false"/>
    </xf>
    <xf numFmtId="166" fontId="41" fillId="0" borderId="5" xfId="33" applyFont="true" applyBorder="true" applyAlignment="true" applyProtection="false">
      <alignment horizontal="center" vertical="center" textRotation="0" wrapText="false" indent="0" shrinkToFit="false"/>
      <protection locked="true" hidden="false"/>
    </xf>
    <xf numFmtId="166" fontId="41" fillId="0" borderId="8" xfId="33" applyFont="true" applyBorder="true" applyAlignment="true" applyProtection="false">
      <alignment horizontal="center" vertical="center" textRotation="0" wrapText="false" indent="0" shrinkToFit="false"/>
      <protection locked="true" hidden="false"/>
    </xf>
    <xf numFmtId="166" fontId="41" fillId="0" borderId="9" xfId="33" applyFont="true" applyBorder="true" applyAlignment="true" applyProtection="false">
      <alignment horizontal="center" vertical="center" textRotation="0" wrapText="false" indent="0" shrinkToFit="false"/>
      <protection locked="true" hidden="false"/>
    </xf>
    <xf numFmtId="166" fontId="41" fillId="0" borderId="10" xfId="33" applyFont="true" applyBorder="true" applyAlignment="true" applyProtection="false">
      <alignment horizontal="center" vertical="center" textRotation="0" wrapText="false" indent="0" shrinkToFit="false"/>
      <protection locked="true" hidden="false"/>
    </xf>
    <xf numFmtId="166" fontId="41" fillId="0" borderId="11" xfId="33" applyFont="true" applyBorder="true" applyAlignment="true" applyProtection="false">
      <alignment horizontal="center" vertical="center" textRotation="0" wrapText="false" indent="0" shrinkToFit="false"/>
      <protection locked="true" hidden="false"/>
    </xf>
    <xf numFmtId="166" fontId="41" fillId="0" borderId="12" xfId="33" applyFont="true" applyBorder="true" applyAlignment="true" applyProtection="false">
      <alignment horizontal="center" vertical="center" textRotation="0" wrapText="false" indent="0" shrinkToFit="false"/>
      <protection locked="true" hidden="false"/>
    </xf>
    <xf numFmtId="166" fontId="41" fillId="0" borderId="1" xfId="33" applyFont="true" applyBorder="true" applyAlignment="false" applyProtection="false">
      <alignment horizontal="general" vertical="bottom" textRotation="0" wrapText="false" indent="0" shrinkToFit="false"/>
      <protection locked="true" hidden="false"/>
    </xf>
    <xf numFmtId="166" fontId="41" fillId="0" borderId="1" xfId="33" applyFont="true" applyBorder="true" applyAlignment="true" applyProtection="false">
      <alignment horizontal="center" vertical="center" textRotation="0" wrapText="false" indent="0" shrinkToFit="false"/>
      <protection locked="true" hidden="false"/>
    </xf>
    <xf numFmtId="169" fontId="41" fillId="0" borderId="5" xfId="33" applyFont="true" applyBorder="true" applyAlignment="true" applyProtection="false">
      <alignment horizontal="left" vertical="bottom" textRotation="0" wrapText="false" indent="0" shrinkToFit="false"/>
      <protection locked="true" hidden="false"/>
    </xf>
    <xf numFmtId="173" fontId="41" fillId="0" borderId="0" xfId="33" applyFont="true" applyBorder="false" applyAlignment="false" applyProtection="true">
      <alignment horizontal="general" vertical="bottom" textRotation="0" wrapText="false" indent="0" shrinkToFit="false"/>
      <protection locked="true" hidden="false"/>
    </xf>
    <xf numFmtId="188" fontId="41" fillId="0" borderId="0" xfId="33" applyFont="true" applyBorder="false" applyAlignment="false" applyProtection="true">
      <alignment horizontal="general" vertical="bottom" textRotation="0" wrapText="false" indent="0" shrinkToFit="false"/>
      <protection locked="true" hidden="false"/>
    </xf>
    <xf numFmtId="166" fontId="16" fillId="0" borderId="0" xfId="33" applyFont="true" applyBorder="false" applyAlignment="true" applyProtection="false">
      <alignment horizontal="left" vertical="bottom" textRotation="0" wrapText="false" indent="0" shrinkToFit="false"/>
      <protection locked="true" hidden="false"/>
    </xf>
    <xf numFmtId="173" fontId="41" fillId="0" borderId="0" xfId="33" applyFont="true" applyBorder="false" applyAlignment="false" applyProtection="false">
      <alignment horizontal="general" vertical="bottom" textRotation="0" wrapText="false" indent="0" shrinkToFit="false"/>
      <protection locked="true" hidden="false"/>
    </xf>
    <xf numFmtId="173" fontId="41" fillId="0" borderId="0" xfId="33" applyFont="true" applyBorder="false" applyAlignment="true" applyProtection="true">
      <alignment horizontal="right" vertical="bottom" textRotation="0" wrapText="false" indent="0" shrinkToFit="false"/>
      <protection locked="true" hidden="false"/>
    </xf>
    <xf numFmtId="188" fontId="41" fillId="0" borderId="0" xfId="33" applyFont="true" applyBorder="false" applyAlignment="true" applyProtection="true">
      <alignment horizontal="right" vertical="bottom" textRotation="0" wrapText="false" indent="0" shrinkToFit="false"/>
      <protection locked="true" hidden="false"/>
    </xf>
    <xf numFmtId="169" fontId="41" fillId="0" borderId="5" xfId="0" applyFont="true" applyBorder="true" applyAlignment="true" applyProtection="false">
      <alignment horizontal="left" vertical="bottom" textRotation="0" wrapText="false" indent="0" shrinkToFit="false"/>
      <protection locked="true" hidden="false"/>
    </xf>
    <xf numFmtId="169" fontId="41" fillId="0" borderId="5" xfId="0" applyFont="true" applyBorder="true" applyAlignment="true" applyProtection="true">
      <alignment horizontal="left" vertical="bottom" textRotation="0" wrapText="false" indent="0" shrinkToFit="false"/>
      <protection locked="false" hidden="false"/>
    </xf>
    <xf numFmtId="172" fontId="41" fillId="0" borderId="0" xfId="33" applyFont="true" applyBorder="false" applyAlignment="false" applyProtection="false">
      <alignment horizontal="general" vertical="bottom" textRotation="0" wrapText="false" indent="0" shrinkToFit="false"/>
      <protection locked="true" hidden="false"/>
    </xf>
    <xf numFmtId="166" fontId="41" fillId="0" borderId="0" xfId="33"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6" fillId="0" borderId="6"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89"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90" fontId="46" fillId="0" borderId="0" xfId="0" applyFont="true" applyBorder="false" applyAlignment="false" applyProtection="false">
      <alignment horizontal="general" vertical="bottom" textRotation="0" wrapText="fals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81"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91" fontId="46" fillId="0" borderId="0" xfId="0" applyFont="true" applyBorder="false" applyAlignment="false" applyProtection="false">
      <alignment horizontal="general" vertical="bottom" textRotation="0" wrapText="false" indent="0" shrinkToFit="false"/>
      <protection locked="true" hidden="false"/>
    </xf>
    <xf numFmtId="190" fontId="41" fillId="0" borderId="0" xfId="0" applyFont="true" applyBorder="false" applyAlignment="false" applyProtection="false">
      <alignment horizontal="general" vertical="bottom" textRotation="0" wrapText="false" indent="0" shrinkToFit="false"/>
      <protection locked="true" hidden="false"/>
    </xf>
    <xf numFmtId="189" fontId="41" fillId="0" borderId="0" xfId="0" applyFont="true" applyBorder="fals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78" fontId="46" fillId="0" borderId="0" xfId="0" applyFont="true" applyBorder="false" applyAlignment="false" applyProtection="false">
      <alignment horizontal="general" vertical="bottom" textRotation="0" wrapText="false" indent="0" shrinkToFit="false"/>
      <protection locked="true" hidden="false"/>
    </xf>
    <xf numFmtId="192" fontId="4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93" fontId="46" fillId="0" borderId="0" xfId="0" applyFont="true" applyBorder="false" applyAlignment="false" applyProtection="false">
      <alignment horizontal="general" vertical="bottom" textRotation="0" wrapText="false" indent="0" shrinkToFit="false"/>
      <protection locked="true" hidden="false"/>
    </xf>
    <xf numFmtId="189" fontId="46" fillId="0" borderId="0" xfId="0" applyFont="true" applyBorder="false" applyAlignment="true" applyProtection="false">
      <alignment horizontal="right" vertical="bottom" textRotation="0" wrapText="false" indent="0" shrinkToFit="false"/>
      <protection locked="true" hidden="false"/>
    </xf>
    <xf numFmtId="181" fontId="46" fillId="0" borderId="0" xfId="0" applyFont="true" applyBorder="false" applyAlignment="true" applyProtection="false">
      <alignment horizontal="right" vertical="bottom" textRotation="0" wrapText="false" indent="0"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5" fillId="0" borderId="2" xfId="27" applyFont="true" applyBorder="true" applyAlignment="true" applyProtection="false">
      <alignment horizontal="center" vertical="center" textRotation="0" wrapText="false" indent="0" shrinkToFit="false"/>
      <protection locked="true" hidden="false"/>
    </xf>
    <xf numFmtId="164" fontId="5" fillId="0" borderId="6" xfId="27" applyFont="true" applyBorder="true" applyAlignment="true" applyProtection="false">
      <alignment horizontal="center" vertical="center" textRotation="0" wrapText="false" indent="0" shrinkToFit="false"/>
      <protection locked="true" hidden="false"/>
    </xf>
    <xf numFmtId="164" fontId="8" fillId="0" borderId="4" xfId="27" applyFont="true" applyBorder="true" applyAlignment="true" applyProtection="false">
      <alignment horizontal="center" vertical="center" textRotation="0" wrapText="fals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8" fillId="0" borderId="3" xfId="27" applyFont="true" applyBorder="true" applyAlignment="true" applyProtection="false">
      <alignment horizontal="center" vertical="bottom" textRotation="0" wrapText="false" indent="0" shrinkToFit="false"/>
      <protection locked="true" hidden="false"/>
    </xf>
    <xf numFmtId="164" fontId="5" fillId="0" borderId="4" xfId="27" applyFont="true" applyBorder="true" applyAlignment="true" applyProtection="false">
      <alignment horizontal="center" vertical="bottom" textRotation="0" wrapText="false" indent="0" shrinkToFit="false"/>
      <protection locked="true" hidden="false"/>
    </xf>
    <xf numFmtId="169" fontId="28" fillId="0" borderId="5" xfId="27" applyFont="true" applyBorder="true" applyAlignment="false" applyProtection="false">
      <alignment horizontal="general" vertical="bottom" textRotation="0" wrapText="false" indent="0" shrinkToFit="false"/>
      <protection locked="true" hidden="false"/>
    </xf>
    <xf numFmtId="172"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9" fontId="5" fillId="0" borderId="5" xfId="27" applyFont="false" applyBorder="true" applyAlignment="false" applyProtection="false">
      <alignment horizontal="general" vertical="bottom" textRotation="0" wrapText="false" indent="0" shrinkToFit="false"/>
      <protection locked="true" hidden="false"/>
    </xf>
    <xf numFmtId="172" fontId="5" fillId="0" borderId="0" xfId="27" applyFont="false" applyBorder="false" applyAlignment="false" applyProtection="false">
      <alignment horizontal="general" vertical="bottom" textRotation="0" wrapText="false" indent="0" shrinkToFit="false"/>
      <protection locked="true" hidden="false"/>
    </xf>
    <xf numFmtId="172" fontId="8" fillId="0" borderId="0" xfId="27" applyFont="true" applyBorder="false" applyAlignment="false" applyProtection="false">
      <alignment horizontal="general" vertical="bottom" textRotation="0" wrapText="false" indent="0" shrinkToFit="false"/>
      <protection locked="true" hidden="false"/>
    </xf>
    <xf numFmtId="169" fontId="5" fillId="0" borderId="5" xfId="27" applyFont="true" applyBorder="true" applyAlignment="true" applyProtection="false">
      <alignment horizontal="left" vertical="bottom" textRotation="0" wrapText="false" indent="2" shrinkToFit="false"/>
      <protection locked="true" hidden="false"/>
    </xf>
    <xf numFmtId="169" fontId="28" fillId="0" borderId="5" xfId="27" applyFont="true" applyBorder="true" applyAlignment="true" applyProtection="false">
      <alignment horizontal="left" vertical="bottom" textRotation="0" wrapText="false" indent="6" shrinkToFit="false"/>
      <protection locked="true" hidden="false"/>
    </xf>
    <xf numFmtId="169" fontId="28" fillId="0" borderId="0"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true" applyProtection="false">
      <alignment horizontal="center" vertical="center"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right"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164" fontId="5" fillId="0" borderId="1" xfId="28" applyFont="false" applyBorder="true" applyAlignment="false" applyProtection="false">
      <alignment horizontal="general" vertical="bottom" textRotation="0" wrapText="false" indent="0" shrinkToFit="false"/>
      <protection locked="true" hidden="false"/>
    </xf>
    <xf numFmtId="164" fontId="5" fillId="0" borderId="2" xfId="28" applyFont="true" applyBorder="true" applyAlignment="true" applyProtection="false">
      <alignment horizontal="center" vertical="center" textRotation="0" wrapText="true" indent="0" shrinkToFit="false"/>
      <protection locked="true" hidden="false"/>
    </xf>
    <xf numFmtId="164" fontId="5" fillId="0" borderId="14" xfId="28" applyFont="true" applyBorder="true" applyAlignment="true" applyProtection="false">
      <alignment horizontal="center" vertical="bottom" textRotation="0" wrapText="false" indent="0" shrinkToFit="false"/>
      <protection locked="true" hidden="false"/>
    </xf>
    <xf numFmtId="164" fontId="5" fillId="0" borderId="3" xfId="28" applyFont="true" applyBorder="true" applyAlignment="true" applyProtection="false">
      <alignment horizontal="center" vertical="center" textRotation="0" wrapText="false" indent="0" shrinkToFit="false"/>
      <protection locked="true" hidden="false"/>
    </xf>
    <xf numFmtId="164" fontId="5" fillId="0" borderId="4" xfId="28" applyFont="tru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5" fillId="0" borderId="4" xfId="28" applyFont="true" applyBorder="true" applyAlignment="true" applyProtection="false">
      <alignment horizontal="center" vertical="center" textRotation="0" wrapText="true" indent="0" shrinkToFit="false"/>
      <protection locked="true" hidden="false"/>
    </xf>
    <xf numFmtId="164" fontId="5" fillId="0" borderId="5" xfId="28" applyFont="false" applyBorder="true" applyAlignment="true" applyProtection="false">
      <alignment horizontal="center" vertical="bottom" textRotation="0" wrapText="false" indent="0" shrinkToFit="false"/>
      <protection locked="true" hidden="false"/>
    </xf>
    <xf numFmtId="164" fontId="5" fillId="0" borderId="10" xfId="28" applyFont="true" applyBorder="true" applyAlignment="true" applyProtection="false">
      <alignment horizontal="center" vertical="bottom" textRotation="0" wrapText="false" indent="0" shrinkToFit="false"/>
      <protection locked="true" hidden="false"/>
    </xf>
    <xf numFmtId="164" fontId="5" fillId="0" borderId="3" xfId="28" applyFont="true" applyBorder="true" applyAlignment="true" applyProtection="false">
      <alignment horizontal="center" vertical="bottom" textRotation="0" wrapText="false" indent="0" shrinkToFit="false"/>
      <protection locked="true" hidden="false"/>
    </xf>
    <xf numFmtId="164" fontId="5" fillId="0" borderId="15" xfId="28" applyFont="true" applyBorder="true" applyAlignment="true" applyProtection="false">
      <alignment horizontal="center" vertical="bottom" textRotation="0" wrapText="false" indent="0" shrinkToFit="false"/>
      <protection locked="true" hidden="false"/>
    </xf>
    <xf numFmtId="164" fontId="5" fillId="0" borderId="0" xfId="28" applyFont="false" applyBorder="true" applyAlignment="true" applyProtection="false">
      <alignment horizontal="center" vertical="center" textRotation="0" wrapText="true" indent="0" shrinkToFit="false"/>
      <protection locked="true" hidden="false"/>
    </xf>
    <xf numFmtId="164" fontId="5" fillId="0" borderId="0" xfId="28" applyFont="false" applyBorder="true" applyAlignment="true" applyProtection="false">
      <alignment horizontal="center" vertical="bottom" textRotation="0" wrapText="false" indent="0" shrinkToFit="false"/>
      <protection locked="true" hidden="false"/>
    </xf>
    <xf numFmtId="164" fontId="5" fillId="0" borderId="13" xfId="28" applyFont="false" applyBorder="true" applyAlignment="true" applyProtection="false">
      <alignment horizontal="center" vertical="bottom" textRotation="0" wrapText="false" indent="0" shrinkToFit="false"/>
      <protection locked="true" hidden="false"/>
    </xf>
    <xf numFmtId="164" fontId="5" fillId="0" borderId="13" xfId="28" applyFont="fals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right"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9" fontId="28" fillId="0" borderId="5" xfId="28" applyFont="true" applyBorder="true" applyAlignment="false" applyProtection="false">
      <alignment horizontal="general" vertical="bottom" textRotation="0" wrapText="false" indent="0" shrinkToFit="false"/>
      <protection locked="true" hidden="false"/>
    </xf>
    <xf numFmtId="172" fontId="28" fillId="0" borderId="0" xfId="28" applyFont="true" applyBorder="false" applyAlignment="false" applyProtection="false">
      <alignment horizontal="general" vertical="bottom" textRotation="0" wrapText="false" indent="0" shrinkToFit="false"/>
      <protection locked="true" hidden="false"/>
    </xf>
    <xf numFmtId="164" fontId="8" fillId="0" borderId="9" xfId="28" applyFont="true" applyBorder="true" applyAlignment="false" applyProtection="false">
      <alignment horizontal="general" vertical="bottom" textRotation="0" wrapText="false" indent="0" shrinkToFit="false"/>
      <protection locked="true" hidden="false"/>
    </xf>
    <xf numFmtId="164" fontId="5" fillId="0" borderId="5" xfId="28" applyFont="false" applyBorder="true" applyAlignment="false" applyProtection="false">
      <alignment horizontal="general" vertical="bottom" textRotation="0" wrapText="false" indent="0" shrinkToFit="false"/>
      <protection locked="true" hidden="false"/>
    </xf>
    <xf numFmtId="172" fontId="5" fillId="0" borderId="0" xfId="28" applyFont="false" applyBorder="false" applyAlignment="false" applyProtection="false">
      <alignment horizontal="general" vertical="bottom" textRotation="0" wrapText="false" indent="0" shrinkToFit="false"/>
      <protection locked="true" hidden="false"/>
    </xf>
    <xf numFmtId="169" fontId="5" fillId="0" borderId="5" xfId="28" applyFont="true" applyBorder="true" applyAlignment="true" applyProtection="false">
      <alignment horizontal="left" vertical="bottom" textRotation="0" wrapText="false" indent="2" shrinkToFit="false"/>
      <protection locked="true" hidden="false"/>
    </xf>
    <xf numFmtId="169" fontId="28" fillId="0" borderId="5" xfId="28" applyFont="true" applyBorder="true" applyAlignment="true" applyProtection="false">
      <alignment horizontal="left" vertical="bottom" textRotation="0" wrapText="false" indent="6" shrinkToFit="false"/>
      <protection locked="true" hidden="false"/>
    </xf>
    <xf numFmtId="172" fontId="5" fillId="0" borderId="0" xfId="28" applyFont="false" applyBorder="true" applyAlignment="false" applyProtection="false">
      <alignment horizontal="general" vertical="bottom" textRotation="0" wrapText="false" indent="0" shrinkToFit="false"/>
      <protection locked="true" hidden="false"/>
    </xf>
    <xf numFmtId="169" fontId="28" fillId="0" borderId="5" xfId="28" applyFont="true" applyBorder="true" applyAlignment="true" applyProtection="false">
      <alignment horizontal="left" vertical="bottom" textRotation="0" wrapText="false" indent="0" shrinkToFit="false"/>
      <protection locked="true" hidden="false"/>
    </xf>
    <xf numFmtId="169" fontId="5" fillId="0" borderId="0" xfId="28" applyFont="false" applyBorder="true" applyAlignment="true" applyProtection="false">
      <alignment horizontal="left" vertical="bottom" textRotation="0" wrapText="false" indent="2"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72" fontId="5" fillId="0" borderId="3" xfId="28" applyFont="true" applyBorder="true" applyAlignment="true" applyProtection="false">
      <alignment horizontal="center" vertical="bottom" textRotation="0" wrapText="false" indent="0" shrinkToFit="false"/>
      <protection locked="true" hidden="false"/>
    </xf>
    <xf numFmtId="164" fontId="28" fillId="0" borderId="5" xfId="28" applyFont="true" applyBorder="true" applyAlignment="false" applyProtection="false">
      <alignment horizontal="general" vertical="bottom" textRotation="0" wrapText="false" indent="0" shrinkToFit="false"/>
      <protection locked="true" hidden="false"/>
    </xf>
    <xf numFmtId="172" fontId="8" fillId="0" borderId="0" xfId="28" applyFont="true" applyBorder="false" applyAlignment="false" applyProtection="false">
      <alignment horizontal="general" vertical="bottom" textRotation="0" wrapText="false" indent="0" shrinkToFit="false"/>
      <protection locked="true" hidden="false"/>
    </xf>
    <xf numFmtId="172" fontId="5" fillId="0" borderId="5" xfId="28" applyFont="false" applyBorder="true" applyAlignment="false" applyProtection="false">
      <alignment horizontal="general" vertical="bottom" textRotation="0" wrapText="false" indent="0" shrinkToFit="false"/>
      <protection locked="true" hidden="false"/>
    </xf>
    <xf numFmtId="172" fontId="5" fillId="0" borderId="0" xfId="28" applyFont="false" applyBorder="true" applyAlignment="true" applyProtection="false">
      <alignment horizontal="right" vertical="bottom" textRotation="0" wrapText="false" indent="0" shrinkToFit="false"/>
      <protection locked="true" hidden="false"/>
    </xf>
    <xf numFmtId="169" fontId="28" fillId="0" borderId="5" xfId="28" applyFont="true" applyBorder="true" applyAlignment="true" applyProtection="false">
      <alignment horizontal="left" vertical="bottom" textRotation="0" wrapText="false" indent="2" shrinkToFit="false"/>
      <protection locked="true" hidden="false"/>
    </xf>
    <xf numFmtId="164" fontId="28" fillId="0" borderId="9" xfId="28" applyFont="true" applyBorder="true" applyAlignment="false" applyProtection="false">
      <alignment horizontal="general" vertical="bottom" textRotation="0" wrapText="false" indent="0" shrinkToFit="false"/>
      <protection locked="true" hidden="false"/>
    </xf>
    <xf numFmtId="169" fontId="28" fillId="0" borderId="0" xfId="28"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72" fontId="5" fillId="0" borderId="0" xfId="28" applyFont="false" applyBorder="true" applyAlignment="true" applyProtection="false">
      <alignment horizontal="center" vertical="bottom" textRotation="0" wrapText="false" indent="0" shrinkToFit="false"/>
      <protection locked="true" hidden="false"/>
    </xf>
    <xf numFmtId="172" fontId="28" fillId="0" borderId="0" xfId="28" applyFont="true" applyBorder="true" applyAlignment="false" applyProtection="false">
      <alignment horizontal="general" vertical="bottom" textRotation="0" wrapText="fals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72" fontId="8"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5" fillId="0" borderId="2" xfId="24" applyFont="true" applyBorder="true" applyAlignment="true" applyProtection="false">
      <alignment horizontal="center" vertical="center" textRotation="0" wrapText="true" indent="0" shrinkToFit="false"/>
      <protection locked="true" hidden="false"/>
    </xf>
    <xf numFmtId="172" fontId="5" fillId="0" borderId="6" xfId="24" applyFont="true" applyBorder="true" applyAlignment="true" applyProtection="false">
      <alignment horizontal="center" vertical="center" textRotation="0" wrapText="false" indent="0" shrinkToFit="false"/>
      <protection locked="true" hidden="false"/>
    </xf>
    <xf numFmtId="172" fontId="8" fillId="0" borderId="6" xfId="24" applyFont="true" applyBorder="true" applyAlignment="true" applyProtection="false">
      <alignment horizontal="center" vertical="center" textRotation="0" wrapText="false" indent="0" shrinkToFit="false"/>
      <protection locked="true" hidden="false"/>
    </xf>
    <xf numFmtId="172" fontId="5" fillId="0" borderId="4" xfId="24" applyFont="true" applyBorder="true" applyAlignment="true" applyProtection="false">
      <alignment horizontal="center" vertical="center" textRotation="0" wrapText="false" indent="0" shrinkToFit="false"/>
      <protection locked="true" hidden="false"/>
    </xf>
    <xf numFmtId="172" fontId="5" fillId="0" borderId="3" xfId="24" applyFont="true" applyBorder="true" applyAlignment="true" applyProtection="false">
      <alignment horizontal="center" vertical="bottom" textRotation="0" wrapText="false" indent="0" shrinkToFit="false"/>
      <protection locked="true" hidden="false"/>
    </xf>
    <xf numFmtId="172" fontId="5" fillId="0" borderId="11" xfId="24" applyFont="true" applyBorder="true" applyAlignment="true" applyProtection="false">
      <alignment horizontal="center" vertical="bottom" textRotation="0" wrapText="false" indent="0" shrinkToFit="false"/>
      <protection locked="true" hidden="false"/>
    </xf>
    <xf numFmtId="172" fontId="5" fillId="0" borderId="4" xfId="24" applyFont="true" applyBorder="true" applyAlignment="true" applyProtection="false">
      <alignment horizontal="center" vertical="bottom" textRotation="0" wrapText="false" indent="0" shrinkToFit="false"/>
      <protection locked="true" hidden="false"/>
    </xf>
    <xf numFmtId="178" fontId="5" fillId="0" borderId="5" xfId="24" applyFont="true" applyBorder="true" applyAlignment="true" applyProtection="false">
      <alignment horizontal="left" vertical="bottom" textRotation="0" wrapText="tru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8" fontId="5" fillId="0" borderId="5" xfId="24" applyFont="true" applyBorder="true" applyAlignment="true" applyProtection="false">
      <alignment horizontal="left" vertical="bottom" textRotation="0" wrapText="true" indent="4" shrinkToFit="false"/>
      <protection locked="true" hidden="false"/>
    </xf>
    <xf numFmtId="178" fontId="5" fillId="0" borderId="5" xfId="24" applyFont="true" applyBorder="true" applyAlignment="true" applyProtection="false">
      <alignment horizontal="left" vertical="bottom" textRotation="0" wrapText="true" indent="2" shrinkToFit="false"/>
      <protection locked="true" hidden="false"/>
    </xf>
    <xf numFmtId="178" fontId="5" fillId="0" borderId="5" xfId="24" applyFont="true" applyBorder="true" applyAlignment="true" applyProtection="false">
      <alignment horizontal="left" vertical="bottom" textRotation="0" wrapText="true" indent="1" shrinkToFit="false"/>
      <protection locked="true" hidden="false"/>
    </xf>
    <xf numFmtId="178" fontId="5" fillId="0" borderId="0" xfId="24" applyFont="false" applyBorder="true" applyAlignment="true" applyProtection="false">
      <alignment horizontal="left" vertical="bottom" textRotation="0" wrapText="true" indent="1" shrinkToFit="false"/>
      <protection locked="true" hidden="false"/>
    </xf>
    <xf numFmtId="172" fontId="5" fillId="0" borderId="3" xfId="24" applyFont="true" applyBorder="true" applyAlignment="true" applyProtection="false">
      <alignment horizontal="center" vertical="center" textRotation="0" wrapText="false" indent="0" shrinkToFit="false"/>
      <protection locked="true" hidden="false"/>
    </xf>
    <xf numFmtId="178" fontId="5" fillId="0" borderId="0" xfId="24" applyFont="false" applyBorder="true" applyAlignment="true" applyProtection="false">
      <alignment horizontal="left" vertical="bottom" textRotation="0" wrapText="true" indent="2" shrinkToFit="false"/>
      <protection locked="true" hidden="false"/>
    </xf>
    <xf numFmtId="178" fontId="5" fillId="0" borderId="0" xfId="24" applyFont="false" applyBorder="true" applyAlignment="true" applyProtection="false">
      <alignment horizontal="left" vertical="bottom"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Hyperlink_24241011" xfId="21"/>
    <cellStyle name="Standard_1-4ST98O" xfId="22"/>
    <cellStyle name="Standard_2 + 3" xfId="23"/>
    <cellStyle name="Standard_Altersgruppen (5er Schritt) 2003" xfId="24"/>
    <cellStyle name="Standard_Außen-Binnen-Alter 2002" xfId="25"/>
    <cellStyle name="Standard_Entwurf_IC" xfId="26"/>
    <cellStyle name="Standard_Herkunft- Zielländer ausgewählte 2003" xfId="27"/>
    <cellStyle name="Standard_Staatsangehörigkeit ausgewählte und Altersgruppen 2003" xfId="28"/>
    <cellStyle name="Standard_Statistik-Shop-Saldo-Gesamtwand." xfId="29"/>
    <cellStyle name="Standard_Tabelle 1.4" xfId="30"/>
    <cellStyle name="Standard_W05 160 05 Kreuztabelle !!!! 2002" xfId="31"/>
    <cellStyle name="Standard_W07 200 06 Binnenwand. Einzelalter, Familienstand 2002" xfId="32"/>
    <cellStyle name="Standard_Zeitreihe Ost-West ab 1957 bis 2002 INSGESAMT-MAENNLICH-WEIBLICH"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200</xdr:colOff>
      <xdr:row>0</xdr:row>
      <xdr:rowOff>28440</xdr:rowOff>
    </xdr:from>
    <xdr:to>
      <xdr:col>7</xdr:col>
      <xdr:colOff>111600</xdr:colOff>
      <xdr:row>4</xdr:row>
      <xdr:rowOff>123840</xdr:rowOff>
    </xdr:to>
    <xdr:pic>
      <xdr:nvPicPr>
        <xdr:cNvPr id="0" name="Picture 1" descr=""/>
        <xdr:cNvPicPr/>
      </xdr:nvPicPr>
      <xdr:blipFill>
        <a:blip r:embed="rId1"/>
        <a:stretch/>
      </xdr:blipFill>
      <xdr:spPr>
        <a:xfrm>
          <a:off x="3168000" y="28440"/>
          <a:ext cx="2374200" cy="743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960</xdr:colOff>
      <xdr:row>5</xdr:row>
      <xdr:rowOff>95400</xdr:rowOff>
    </xdr:from>
    <xdr:to>
      <xdr:col>1</xdr:col>
      <xdr:colOff>1946160</xdr:colOff>
      <xdr:row>5</xdr:row>
      <xdr:rowOff>95400</xdr:rowOff>
    </xdr:to>
    <xdr:sp>
      <xdr:nvSpPr>
        <xdr:cNvPr id="10" name="Line 1"/>
        <xdr:cNvSpPr/>
      </xdr:nvSpPr>
      <xdr:spPr>
        <a:xfrm>
          <a:off x="1007640" y="905040"/>
          <a:ext cx="1240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65360</xdr:colOff>
      <xdr:row>5</xdr:row>
      <xdr:rowOff>75960</xdr:rowOff>
    </xdr:from>
    <xdr:to>
      <xdr:col>1</xdr:col>
      <xdr:colOff>2005920</xdr:colOff>
      <xdr:row>5</xdr:row>
      <xdr:rowOff>75960</xdr:rowOff>
    </xdr:to>
    <xdr:sp>
      <xdr:nvSpPr>
        <xdr:cNvPr id="11" name="Line 1"/>
        <xdr:cNvSpPr/>
      </xdr:nvSpPr>
      <xdr:spPr>
        <a:xfrm>
          <a:off x="1067040" y="885600"/>
          <a:ext cx="1240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8920</xdr:colOff>
      <xdr:row>17</xdr:row>
      <xdr:rowOff>753120</xdr:rowOff>
    </xdr:from>
    <xdr:to>
      <xdr:col>1</xdr:col>
      <xdr:colOff>29880</xdr:colOff>
      <xdr:row>19</xdr:row>
      <xdr:rowOff>19440</xdr:rowOff>
    </xdr:to>
    <xdr:sp>
      <xdr:nvSpPr>
        <xdr:cNvPr id="1" name="Rectangle 1"/>
        <xdr:cNvSpPr/>
      </xdr:nvSpPr>
      <xdr:spPr>
        <a:xfrm>
          <a:off x="4138920" y="8782560"/>
          <a:ext cx="2827800" cy="21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38920</xdr:colOff>
      <xdr:row>41</xdr:row>
      <xdr:rowOff>0</xdr:rowOff>
    </xdr:from>
    <xdr:to>
      <xdr:col>1</xdr:col>
      <xdr:colOff>59760</xdr:colOff>
      <xdr:row>42</xdr:row>
      <xdr:rowOff>28080</xdr:rowOff>
    </xdr:to>
    <xdr:sp>
      <xdr:nvSpPr>
        <xdr:cNvPr id="2" name="Rectangle 2"/>
        <xdr:cNvSpPr/>
      </xdr:nvSpPr>
      <xdr:spPr>
        <a:xfrm>
          <a:off x="4138920" y="17386920"/>
          <a:ext cx="2857680" cy="283320"/>
        </a:xfrm>
        <a:prstGeom prst="rect">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3" name="Line 1"/>
        <xdr:cNvSpPr/>
      </xdr:nvSpPr>
      <xdr:spPr>
        <a:xfrm>
          <a:off x="261000" y="485640"/>
          <a:ext cx="1872720" cy="486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360</xdr:colOff>
      <xdr:row>5</xdr:row>
      <xdr:rowOff>162000</xdr:rowOff>
    </xdr:to>
    <xdr:sp>
      <xdr:nvSpPr>
        <xdr:cNvPr id="4" name="Line 1"/>
        <xdr:cNvSpPr/>
      </xdr:nvSpPr>
      <xdr:spPr>
        <a:xfrm>
          <a:off x="261000" y="485640"/>
          <a:ext cx="1872360" cy="4860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5" name="Line 1"/>
        <xdr:cNvSpPr/>
      </xdr:nvSpPr>
      <xdr:spPr>
        <a:xfrm>
          <a:off x="261000" y="485640"/>
          <a:ext cx="1872720" cy="4860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360</xdr:colOff>
      <xdr:row>5</xdr:row>
      <xdr:rowOff>162000</xdr:rowOff>
    </xdr:to>
    <xdr:sp>
      <xdr:nvSpPr>
        <xdr:cNvPr id="6" name="Line 1"/>
        <xdr:cNvSpPr/>
      </xdr:nvSpPr>
      <xdr:spPr>
        <a:xfrm>
          <a:off x="261000" y="485640"/>
          <a:ext cx="2174760" cy="4860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7" name="Line 1"/>
        <xdr:cNvSpPr/>
      </xdr:nvSpPr>
      <xdr:spPr>
        <a:xfrm>
          <a:off x="261000" y="485640"/>
          <a:ext cx="1963440" cy="48600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2</xdr:col>
      <xdr:colOff>720</xdr:colOff>
      <xdr:row>5</xdr:row>
      <xdr:rowOff>162000</xdr:rowOff>
    </xdr:to>
    <xdr:sp>
      <xdr:nvSpPr>
        <xdr:cNvPr id="8" name="Line 1"/>
        <xdr:cNvSpPr/>
      </xdr:nvSpPr>
      <xdr:spPr>
        <a:xfrm>
          <a:off x="261000" y="485640"/>
          <a:ext cx="1963440" cy="486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5520</xdr:colOff>
      <xdr:row>5</xdr:row>
      <xdr:rowOff>86040</xdr:rowOff>
    </xdr:from>
    <xdr:to>
      <xdr:col>1</xdr:col>
      <xdr:colOff>1936080</xdr:colOff>
      <xdr:row>5</xdr:row>
      <xdr:rowOff>86040</xdr:rowOff>
    </xdr:to>
    <xdr:sp>
      <xdr:nvSpPr>
        <xdr:cNvPr id="9" name="Line 1"/>
        <xdr:cNvSpPr/>
      </xdr:nvSpPr>
      <xdr:spPr>
        <a:xfrm>
          <a:off x="997200" y="895680"/>
          <a:ext cx="1240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0.xml.rels><?xml version="1.0" encoding="UTF-8"?>
<Relationships xmlns="http://schemas.openxmlformats.org/package/2006/relationships"><Relationship Id="rId1" Type="http://schemas.openxmlformats.org/officeDocument/2006/relationships/drawing" Target="../drawings/drawing10.x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true" outlineLevelRow="0" outlineLevelCol="0"/>
  <cols>
    <col collapsed="false" customWidth="true" hidden="false" outlineLevel="0" max="6" min="1" style="1" width="11.42"/>
    <col collapsed="false" customWidth="true" hidden="false" outlineLevel="0" max="7" min="7" style="1" width="8.56"/>
    <col collapsed="false" customWidth="true" hidden="false" outlineLevel="0" max="8" min="8" style="1" width="11.42"/>
    <col collapsed="false" customWidth="false" hidden="true" outlineLevel="0" max="257" min="9" style="1" width="11.05"/>
    <col collapsed="false" customWidth="false" hidden="true" outlineLevel="0" max="16384" min="258" style="0" width="11.05"/>
  </cols>
  <sheetData>
    <row r="1" customFormat="false" ht="12.75" hidden="false" customHeight="false" outlineLevel="0" collapsed="false">
      <c r="A1" s="2" t="s">
        <v>0</v>
      </c>
      <c r="B1" s="2"/>
      <c r="C1" s="3"/>
      <c r="D1" s="3"/>
      <c r="E1" s="3"/>
      <c r="F1" s="3"/>
      <c r="G1" s="3"/>
      <c r="H1" s="3"/>
    </row>
    <row r="2" customFormat="false" ht="12.75" hidden="false" customHeight="false" outlineLevel="0" collapsed="false">
      <c r="A2" s="3"/>
      <c r="B2" s="3"/>
      <c r="C2" s="3" t="s">
        <v>1</v>
      </c>
      <c r="D2" s="3"/>
      <c r="E2" s="3"/>
      <c r="F2" s="3"/>
      <c r="G2" s="3"/>
      <c r="H2" s="3"/>
    </row>
    <row r="3" customFormat="false" ht="12.75" hidden="false" customHeight="false" outlineLevel="0" collapsed="false">
      <c r="A3" s="3"/>
      <c r="B3" s="3"/>
      <c r="C3" s="3"/>
      <c r="D3" s="3"/>
      <c r="E3" s="3"/>
      <c r="F3" s="3"/>
      <c r="G3" s="3"/>
      <c r="H3" s="3"/>
    </row>
    <row r="4" customFormat="false" ht="12.75" hidden="false" customHeight="false" outlineLevel="0" collapsed="false">
      <c r="A4" s="3"/>
      <c r="B4" s="3"/>
      <c r="C4" s="3"/>
      <c r="D4" s="3"/>
      <c r="E4" s="3"/>
      <c r="F4" s="3"/>
      <c r="G4" s="3"/>
      <c r="H4" s="3"/>
    </row>
    <row r="5" customFormat="false" ht="22.5" hidden="false" customHeight="false" outlineLevel="0" collapsed="false">
      <c r="A5" s="4" t="s">
        <v>2</v>
      </c>
      <c r="B5" s="5"/>
      <c r="C5" s="5"/>
      <c r="D5" s="5"/>
      <c r="E5" s="5"/>
      <c r="F5" s="5"/>
      <c r="G5" s="5"/>
      <c r="H5" s="3"/>
    </row>
    <row r="6" customFormat="false" ht="12.75" hidden="false" customHeight="false" outlineLevel="0" collapsed="false">
      <c r="A6" s="3"/>
      <c r="B6" s="3"/>
      <c r="C6" s="3"/>
      <c r="D6" s="3"/>
      <c r="E6" s="3"/>
      <c r="F6" s="3"/>
      <c r="G6" s="3"/>
      <c r="H6" s="3"/>
    </row>
    <row r="7" customFormat="false" ht="20.25" hidden="false" customHeight="false" outlineLevel="0" collapsed="false">
      <c r="A7" s="3"/>
      <c r="B7" s="3"/>
      <c r="C7" s="3"/>
      <c r="D7" s="3"/>
      <c r="E7" s="6" t="s">
        <v>3</v>
      </c>
      <c r="F7" s="3"/>
      <c r="G7" s="6"/>
      <c r="H7" s="3"/>
    </row>
    <row r="8" customFormat="false" ht="12.75" hidden="false" customHeight="false" outlineLevel="0" collapsed="false">
      <c r="A8" s="3"/>
      <c r="B8" s="3"/>
      <c r="C8" s="3"/>
      <c r="D8" s="3"/>
      <c r="E8" s="3"/>
      <c r="F8" s="7"/>
      <c r="G8" s="8"/>
      <c r="H8" s="9"/>
    </row>
    <row r="9" customFormat="false" ht="12.75" hidden="false" customHeight="false" outlineLevel="0" collapsed="false">
      <c r="A9" s="3"/>
      <c r="B9" s="3"/>
      <c r="C9" s="3"/>
      <c r="D9" s="3"/>
      <c r="E9" s="3"/>
      <c r="F9" s="3"/>
      <c r="G9" s="3"/>
      <c r="H9" s="3"/>
    </row>
    <row r="10" customFormat="false" ht="12.75" hidden="false" customHeight="false" outlineLevel="0" collapsed="false">
      <c r="A10" s="3"/>
      <c r="B10" s="3"/>
      <c r="C10" s="3"/>
      <c r="D10" s="3"/>
      <c r="E10" s="3"/>
      <c r="F10" s="3"/>
      <c r="G10" s="3"/>
      <c r="H10" s="3"/>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9"/>
      <c r="B12" s="9"/>
      <c r="C12" s="9"/>
      <c r="D12" s="9"/>
      <c r="E12" s="9"/>
      <c r="F12" s="9"/>
      <c r="G12" s="9"/>
      <c r="H12" s="9"/>
    </row>
    <row r="13" customFormat="false" ht="12.75" hidden="false" customHeight="false" outlineLevel="0" collapsed="false">
      <c r="A13" s="3"/>
      <c r="B13" s="3"/>
      <c r="C13" s="3"/>
      <c r="D13" s="3"/>
      <c r="E13" s="3"/>
      <c r="F13" s="3"/>
      <c r="G13" s="3"/>
      <c r="H13" s="3"/>
    </row>
    <row r="14" customFormat="false" ht="20.25" hidden="false" customHeight="false" outlineLevel="0" collapsed="false">
      <c r="A14" s="6" t="s">
        <v>4</v>
      </c>
      <c r="B14" s="3"/>
      <c r="C14" s="3"/>
      <c r="D14" s="3"/>
      <c r="E14" s="3"/>
      <c r="F14" s="3"/>
      <c r="G14" s="3"/>
      <c r="H14" s="3"/>
    </row>
    <row r="15" customFormat="false" ht="20.25" hidden="false" customHeight="false" outlineLevel="0" collapsed="false">
      <c r="A15" s="10"/>
      <c r="B15" s="3"/>
      <c r="C15" s="3"/>
      <c r="D15" s="3"/>
      <c r="E15" s="3"/>
      <c r="F15" s="3"/>
      <c r="G15" s="3"/>
      <c r="H15" s="3"/>
    </row>
    <row r="16" customFormat="false" ht="12.75" hidden="false" customHeight="false" outlineLevel="0" collapsed="false">
      <c r="A16" s="3"/>
      <c r="B16" s="3"/>
      <c r="C16" s="3"/>
      <c r="D16" s="3"/>
      <c r="E16" s="3"/>
      <c r="F16" s="3"/>
      <c r="G16" s="3"/>
      <c r="H16" s="3"/>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20.25" hidden="false" customHeight="false" outlineLevel="0" collapsed="false">
      <c r="A19" s="3"/>
      <c r="B19" s="3"/>
      <c r="C19" s="11"/>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20.25" hidden="false" customHeight="false" outlineLevel="0" collapsed="false">
      <c r="A22" s="11"/>
      <c r="B22" s="3"/>
      <c r="C22" s="3"/>
      <c r="D22" s="3"/>
      <c r="E22" s="3"/>
      <c r="F22" s="3"/>
      <c r="G22" s="3"/>
      <c r="H22" s="3"/>
    </row>
    <row r="23" customFormat="false" ht="12.75" hidden="false" customHeight="false" outlineLevel="0" collapsed="false">
      <c r="A23" s="3"/>
      <c r="B23" s="3"/>
      <c r="C23" s="3"/>
      <c r="D23" s="3"/>
      <c r="E23" s="3"/>
      <c r="F23" s="3"/>
      <c r="G23" s="3"/>
      <c r="H23" s="3"/>
    </row>
    <row r="24" customFormat="false" ht="20.25" hidden="false" customHeight="false" outlineLevel="0" collapsed="false">
      <c r="A24" s="9"/>
      <c r="B24" s="10"/>
      <c r="C24" s="10"/>
      <c r="D24" s="10"/>
      <c r="E24" s="10"/>
      <c r="F24" s="10"/>
      <c r="G24" s="10"/>
      <c r="H24" s="10"/>
    </row>
    <row r="25" customFormat="false" ht="12.75" hidden="false" customHeight="false" outlineLevel="0" collapsed="false">
      <c r="A25" s="3"/>
      <c r="B25" s="3"/>
      <c r="C25" s="3"/>
      <c r="D25" s="3"/>
      <c r="E25" s="3"/>
      <c r="F25" s="3"/>
      <c r="G25" s="3"/>
      <c r="H25" s="3"/>
    </row>
    <row r="26" customFormat="false" ht="20.25" hidden="false" customHeight="false" outlineLevel="0" collapsed="false">
      <c r="A26" s="12" t="n">
        <v>2003</v>
      </c>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t="s">
        <v>5</v>
      </c>
      <c r="B29" s="3"/>
      <c r="C29" s="3"/>
      <c r="D29" s="3"/>
      <c r="E29" s="3"/>
      <c r="F29" s="3"/>
      <c r="G29" s="3"/>
      <c r="H29" s="3"/>
    </row>
    <row r="30" customFormat="false" ht="12.75" hidden="false" customHeight="false" outlineLevel="0" collapsed="false">
      <c r="A30" s="3" t="s">
        <v>6</v>
      </c>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t="s">
        <v>7</v>
      </c>
      <c r="B34" s="3"/>
      <c r="C34" s="3"/>
      <c r="D34" s="3"/>
      <c r="E34" s="3"/>
      <c r="F34" s="3"/>
      <c r="G34" s="3"/>
      <c r="H34" s="3"/>
    </row>
    <row r="35" customFormat="false" ht="12.75" hidden="false" customHeight="false" outlineLevel="0" collapsed="false">
      <c r="A35" s="13" t="s">
        <v>8</v>
      </c>
      <c r="B35" s="13"/>
      <c r="C35" s="13"/>
      <c r="D35" s="13"/>
      <c r="E35" s="13"/>
      <c r="F35" s="13"/>
      <c r="G35" s="13"/>
      <c r="H35" s="13"/>
    </row>
    <row r="36" customFormat="false" ht="12.75" hidden="false" customHeight="false" outlineLevel="0" collapsed="false">
      <c r="A36" s="14"/>
      <c r="B36" s="3"/>
      <c r="C36" s="3"/>
      <c r="D36" s="3"/>
      <c r="E36" s="3"/>
      <c r="F36" s="3"/>
      <c r="G36" s="3"/>
      <c r="H36" s="3"/>
    </row>
    <row r="37" customFormat="false" ht="12.75" hidden="false" customHeight="false" outlineLevel="0" collapsed="false">
      <c r="A37" s="15"/>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t="s">
        <v>9</v>
      </c>
      <c r="B39" s="3"/>
      <c r="C39" s="3"/>
      <c r="D39" s="3"/>
      <c r="E39" s="3"/>
      <c r="F39" s="3"/>
      <c r="G39" s="3"/>
      <c r="H39" s="3"/>
    </row>
    <row r="40" customFormat="false" ht="12.75" hidden="false" customHeight="false" outlineLevel="0" collapsed="false">
      <c r="A40" s="3" t="s">
        <v>10</v>
      </c>
      <c r="B40" s="3"/>
      <c r="C40" s="3"/>
      <c r="D40" s="3"/>
      <c r="E40" s="3"/>
      <c r="F40" s="3"/>
      <c r="G40" s="3"/>
      <c r="H40" s="3"/>
    </row>
    <row r="41" customFormat="false" ht="12.75" hidden="false" customHeight="false" outlineLevel="0" collapsed="false">
      <c r="A41" s="3" t="s">
        <v>11</v>
      </c>
      <c r="B41" s="3"/>
      <c r="C41" s="3"/>
      <c r="D41" s="3"/>
      <c r="E41" s="3"/>
      <c r="F41" s="3"/>
      <c r="G41" s="3"/>
      <c r="H41" s="3"/>
    </row>
    <row r="42" customFormat="false" ht="12.75" hidden="false" customHeight="false" outlineLevel="0" collapsed="false">
      <c r="A42" s="3" t="s">
        <v>12</v>
      </c>
      <c r="B42" s="3"/>
      <c r="C42" s="3"/>
      <c r="D42" s="3"/>
      <c r="E42" s="3"/>
      <c r="F42" s="3"/>
      <c r="G42" s="3"/>
      <c r="H42" s="3"/>
    </row>
    <row r="43" customFormat="false" ht="12.75" hidden="false" customHeight="false" outlineLevel="0" collapsed="false">
      <c r="A43" s="9"/>
      <c r="B43" s="9"/>
      <c r="C43" s="9"/>
      <c r="D43" s="9"/>
      <c r="E43" s="9"/>
      <c r="F43" s="9"/>
      <c r="G43" s="9"/>
      <c r="H43" s="9"/>
    </row>
    <row r="44" customFormat="false" ht="12.75" hidden="false" customHeight="false" outlineLevel="0" collapsed="false">
      <c r="A44" s="9"/>
      <c r="B44" s="9"/>
      <c r="C44" s="9"/>
      <c r="D44" s="9"/>
      <c r="E44" s="9"/>
      <c r="F44" s="9"/>
      <c r="G44" s="9"/>
      <c r="H44" s="9"/>
    </row>
    <row r="45" customFormat="false" ht="12.75" hidden="false" customHeight="false" outlineLevel="0" collapsed="false">
      <c r="A45" s="9"/>
      <c r="B45" s="9"/>
      <c r="C45" s="9"/>
      <c r="D45" s="9"/>
      <c r="E45" s="9"/>
      <c r="F45" s="9"/>
      <c r="G45" s="9"/>
      <c r="H45" s="9"/>
    </row>
    <row r="46" customFormat="false" ht="12.75" hidden="false" customHeight="false" outlineLevel="0" collapsed="false">
      <c r="A46" s="9"/>
      <c r="B46" s="9"/>
      <c r="C46" s="9"/>
      <c r="D46" s="9"/>
      <c r="E46" s="9"/>
      <c r="F46" s="9"/>
      <c r="G46" s="9"/>
      <c r="H46" s="9"/>
    </row>
    <row r="47" customFormat="false" ht="12.75" hidden="false" customHeight="false" outlineLevel="0" collapsed="false">
      <c r="A47" s="9"/>
      <c r="B47" s="9"/>
      <c r="C47" s="9"/>
      <c r="D47" s="9"/>
      <c r="E47" s="9"/>
      <c r="F47" s="9"/>
      <c r="G47" s="9"/>
      <c r="H47" s="9"/>
    </row>
    <row r="48" customFormat="false" ht="12.75" hidden="false" customHeight="false" outlineLevel="0" collapsed="false">
      <c r="A48" s="9"/>
      <c r="B48" s="9"/>
      <c r="C48" s="9"/>
      <c r="D48" s="9"/>
      <c r="E48" s="9"/>
      <c r="F48" s="9"/>
      <c r="G48" s="9"/>
      <c r="H48" s="9"/>
    </row>
    <row r="49" customFormat="false" ht="12.75" hidden="false" customHeight="false" outlineLevel="0" collapsed="false">
      <c r="A49" s="9"/>
      <c r="B49" s="9"/>
      <c r="C49" s="9"/>
      <c r="D49" s="9"/>
      <c r="E49" s="9"/>
      <c r="F49" s="9"/>
      <c r="G49" s="9"/>
      <c r="H49" s="9"/>
    </row>
    <row r="50" customFormat="false" ht="12.75" hidden="false" customHeight="false" outlineLevel="0" collapsed="false">
      <c r="A50" s="9"/>
      <c r="B50" s="9"/>
      <c r="C50" s="9"/>
      <c r="D50" s="9"/>
      <c r="E50" s="9"/>
      <c r="F50" s="9"/>
      <c r="G50" s="9"/>
      <c r="H50" s="9"/>
    </row>
    <row r="51" customFormat="false" ht="12.75" hidden="false" customHeight="false" outlineLevel="0" collapsed="false">
      <c r="A51" s="9"/>
      <c r="B51" s="9"/>
      <c r="C51" s="9"/>
      <c r="D51" s="9"/>
      <c r="E51" s="9"/>
      <c r="F51" s="9"/>
      <c r="G51" s="9"/>
      <c r="H51" s="9"/>
    </row>
    <row r="52" customFormat="false" ht="12.75" hidden="false" customHeight="false" outlineLevel="0" collapsed="false">
      <c r="A52" s="9"/>
      <c r="B52" s="9"/>
      <c r="C52" s="9"/>
      <c r="D52" s="9"/>
      <c r="E52" s="9"/>
      <c r="F52" s="9"/>
      <c r="G52" s="9"/>
      <c r="H52" s="9"/>
    </row>
    <row r="53" customFormat="false" ht="12.75" hidden="false" customHeight="false" outlineLevel="0" collapsed="false">
      <c r="A53" s="9"/>
      <c r="B53" s="9"/>
      <c r="C53" s="9"/>
      <c r="D53" s="9"/>
      <c r="E53" s="9"/>
      <c r="F53" s="9"/>
      <c r="G53" s="9"/>
      <c r="H53" s="9"/>
    </row>
    <row r="54" customFormat="false" ht="12.75" hidden="false" customHeight="false" outlineLevel="0" collapsed="false"/>
    <row r="55" customFormat="false" ht="12.75" hidden="false" customHeight="false" outlineLevel="0" collapsed="false"/>
  </sheetData>
  <mergeCells count="2">
    <mergeCell ref="A1:B1"/>
    <mergeCell ref="A35:H35"/>
  </mergeCells>
  <hyperlinks>
    <hyperlink ref="A1" location="Inhalt!A1" display="Inhaltsübersicht"/>
  </hyperlinks>
  <printOptions headings="false" gridLines="false" gridLinesSet="true" horizontalCentered="fals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246" width="14.85"/>
    <col collapsed="false" customWidth="true" hidden="false" outlineLevel="0" max="2" min="2" style="246" width="8.56"/>
    <col collapsed="false" customWidth="true" hidden="false" outlineLevel="0" max="4" min="3" style="246" width="10.41"/>
    <col collapsed="false" customWidth="true" hidden="false" outlineLevel="0" max="5" min="5" style="246" width="7.85"/>
    <col collapsed="false" customWidth="true" hidden="false" outlineLevel="0" max="6" min="6" style="246" width="10.56"/>
    <col collapsed="false" customWidth="true" hidden="false" outlineLevel="0" max="7" min="7" style="246" width="11.28"/>
    <col collapsed="false" customWidth="true" hidden="false" outlineLevel="0" max="8" min="8" style="246" width="8.7"/>
    <col collapsed="false" customWidth="true" hidden="false" outlineLevel="0" max="9" min="9" style="246" width="10.56"/>
    <col collapsed="false" customWidth="true" hidden="false" outlineLevel="0" max="10" min="10" style="246" width="8.28"/>
    <col collapsed="false" customWidth="true" hidden="false" outlineLevel="0" max="11" min="11" style="246" width="1.41"/>
    <col collapsed="false" customWidth="false" hidden="true" outlineLevel="0" max="257" min="12" style="246" width="11.42"/>
  </cols>
  <sheetData>
    <row r="1" customFormat="false" ht="12.75" hidden="false" customHeight="false" outlineLevel="0" collapsed="false">
      <c r="A1" s="17" t="s">
        <v>13</v>
      </c>
    </row>
    <row r="2" customFormat="false" ht="12.75" hidden="false" customHeight="false" outlineLevel="0" collapsed="false">
      <c r="A2" s="247" t="s">
        <v>72</v>
      </c>
      <c r="B2" s="247"/>
      <c r="C2" s="247"/>
      <c r="D2" s="247"/>
      <c r="E2" s="247"/>
      <c r="F2" s="247"/>
      <c r="G2" s="247"/>
      <c r="H2" s="247"/>
      <c r="I2" s="247"/>
      <c r="J2" s="247"/>
    </row>
    <row r="3" customFormat="false" ht="12.75" hidden="false" customHeight="false" outlineLevel="0" collapsed="false">
      <c r="A3" s="248" t="s">
        <v>320</v>
      </c>
      <c r="B3" s="248"/>
      <c r="C3" s="248"/>
      <c r="D3" s="248"/>
      <c r="E3" s="248"/>
      <c r="F3" s="248"/>
      <c r="G3" s="248"/>
      <c r="H3" s="248"/>
      <c r="I3" s="248"/>
      <c r="J3" s="248"/>
    </row>
    <row r="4" customFormat="false" ht="12.75" hidden="false" customHeight="false" outlineLevel="0" collapsed="false"/>
    <row r="5" customFormat="false" ht="12.75" hidden="false" customHeight="true" outlineLevel="0" collapsed="false">
      <c r="A5" s="249" t="s">
        <v>227</v>
      </c>
      <c r="B5" s="250" t="s">
        <v>321</v>
      </c>
      <c r="C5" s="250"/>
      <c r="D5" s="250"/>
      <c r="E5" s="250"/>
      <c r="F5" s="250"/>
      <c r="G5" s="250"/>
      <c r="H5" s="250"/>
      <c r="I5" s="250"/>
      <c r="J5" s="250"/>
    </row>
    <row r="6" customFormat="false" ht="13.5" hidden="false" customHeight="true" outlineLevel="0" collapsed="false">
      <c r="A6" s="249"/>
      <c r="B6" s="251" t="s">
        <v>322</v>
      </c>
      <c r="C6" s="251"/>
      <c r="D6" s="251"/>
      <c r="E6" s="252" t="s">
        <v>323</v>
      </c>
      <c r="F6" s="252"/>
      <c r="G6" s="252"/>
      <c r="H6" s="253" t="s">
        <v>324</v>
      </c>
      <c r="I6" s="253"/>
      <c r="J6" s="253"/>
    </row>
    <row r="7" customFormat="false" ht="12.75" hidden="false" customHeight="true" outlineLevel="0" collapsed="false">
      <c r="A7" s="249"/>
      <c r="B7" s="249" t="s">
        <v>80</v>
      </c>
      <c r="C7" s="249"/>
      <c r="D7" s="252" t="s">
        <v>235</v>
      </c>
      <c r="E7" s="252" t="s">
        <v>80</v>
      </c>
      <c r="F7" s="252"/>
      <c r="G7" s="252" t="s">
        <v>235</v>
      </c>
      <c r="H7" s="252" t="s">
        <v>319</v>
      </c>
      <c r="I7" s="252"/>
      <c r="J7" s="254" t="s">
        <v>235</v>
      </c>
    </row>
    <row r="8" customFormat="false" ht="12.75" hidden="false" customHeight="true" outlineLevel="0" collapsed="false">
      <c r="A8" s="249"/>
      <c r="B8" s="249" t="s">
        <v>325</v>
      </c>
      <c r="C8" s="252" t="s">
        <v>326</v>
      </c>
      <c r="D8" s="252" t="s">
        <v>325</v>
      </c>
      <c r="E8" s="252"/>
      <c r="F8" s="252" t="s">
        <v>326</v>
      </c>
      <c r="G8" s="252" t="s">
        <v>325</v>
      </c>
      <c r="H8" s="252"/>
      <c r="I8" s="252" t="s">
        <v>326</v>
      </c>
      <c r="J8" s="254" t="s">
        <v>325</v>
      </c>
    </row>
    <row r="9" customFormat="false" ht="12.75" hidden="false" customHeight="false" outlineLevel="0" collapsed="false">
      <c r="A9" s="249"/>
      <c r="B9" s="249"/>
      <c r="C9" s="252"/>
      <c r="D9" s="252"/>
      <c r="E9" s="252"/>
      <c r="F9" s="252"/>
      <c r="G9" s="252"/>
      <c r="H9" s="252"/>
      <c r="I9" s="252"/>
      <c r="J9" s="254"/>
    </row>
    <row r="10" customFormat="false" ht="12.75" hidden="false" customHeight="false" outlineLevel="0" collapsed="false"/>
    <row r="11" customFormat="false" ht="12.75" hidden="false" customHeight="false" outlineLevel="0" collapsed="false">
      <c r="A11" s="247" t="s">
        <v>132</v>
      </c>
      <c r="B11" s="247"/>
      <c r="C11" s="247"/>
      <c r="D11" s="247"/>
      <c r="E11" s="247"/>
      <c r="F11" s="247"/>
      <c r="G11" s="247"/>
      <c r="H11" s="247"/>
      <c r="I11" s="247"/>
      <c r="J11" s="247"/>
    </row>
    <row r="12" customFormat="false" ht="12.75" hidden="false" customHeight="false" outlineLevel="0" collapsed="false">
      <c r="G12" s="255"/>
      <c r="J12" s="255"/>
      <c r="M12" s="0" t="s">
        <v>132</v>
      </c>
      <c r="N12" s="256" t="n">
        <v>10692556</v>
      </c>
    </row>
    <row r="13" customFormat="false" ht="12.75" hidden="false" customHeight="false" outlineLevel="0" collapsed="false">
      <c r="A13" s="257" t="s">
        <v>327</v>
      </c>
      <c r="B13" s="255" t="n">
        <v>2064</v>
      </c>
      <c r="C13" s="258" t="n">
        <v>0.193031488448599</v>
      </c>
      <c r="D13" s="255" t="n">
        <v>975</v>
      </c>
      <c r="E13" s="259" t="n">
        <v>1273</v>
      </c>
      <c r="F13" s="258" t="n">
        <v>0.119054789144897</v>
      </c>
      <c r="G13" s="260" t="n">
        <v>594</v>
      </c>
      <c r="H13" s="260" t="n">
        <v>791</v>
      </c>
      <c r="I13" s="258" t="n">
        <v>0.0739766993037025</v>
      </c>
      <c r="J13" s="260" t="n">
        <v>381</v>
      </c>
      <c r="M13" s="0" t="s">
        <v>136</v>
      </c>
      <c r="N13" s="256" t="n">
        <v>12423386</v>
      </c>
    </row>
    <row r="14" customFormat="false" ht="12.75" hidden="false" customHeight="false" outlineLevel="0" collapsed="false">
      <c r="A14" s="261" t="s">
        <v>328</v>
      </c>
      <c r="B14" s="255" t="n">
        <v>4491</v>
      </c>
      <c r="C14" s="258" t="n">
        <v>0.420011828790048</v>
      </c>
      <c r="D14" s="255" t="n">
        <v>2273</v>
      </c>
      <c r="E14" s="259" t="n">
        <v>3795</v>
      </c>
      <c r="F14" s="258" t="n">
        <v>0.354919815243427</v>
      </c>
      <c r="G14" s="260" t="n">
        <v>1868</v>
      </c>
      <c r="H14" s="260" t="n">
        <v>696</v>
      </c>
      <c r="I14" s="258" t="n">
        <v>0.0650920135466207</v>
      </c>
      <c r="J14" s="260" t="n">
        <v>405</v>
      </c>
      <c r="M14" s="0" t="s">
        <v>161</v>
      </c>
      <c r="N14" s="256" t="n">
        <v>3388477</v>
      </c>
    </row>
    <row r="15" customFormat="false" ht="12.75" hidden="false" customHeight="false" outlineLevel="0" collapsed="false">
      <c r="A15" s="257" t="s">
        <v>264</v>
      </c>
      <c r="B15" s="255" t="n">
        <v>16923</v>
      </c>
      <c r="C15" s="258" t="n">
        <v>1.58268986386417</v>
      </c>
      <c r="D15" s="255" t="n">
        <v>7042</v>
      </c>
      <c r="E15" s="259" t="n">
        <v>8000</v>
      </c>
      <c r="F15" s="258" t="n">
        <v>0.748184063754261</v>
      </c>
      <c r="G15" s="260" t="n">
        <v>3668</v>
      </c>
      <c r="H15" s="260" t="n">
        <v>8923</v>
      </c>
      <c r="I15" s="258" t="n">
        <v>0.834505800109908</v>
      </c>
      <c r="J15" s="260" t="n">
        <v>3374</v>
      </c>
      <c r="M15" s="0" t="s">
        <v>142</v>
      </c>
      <c r="N15" s="256" t="n">
        <v>2574521</v>
      </c>
    </row>
    <row r="16" customFormat="false" ht="12.75" hidden="false" customHeight="false" outlineLevel="0" collapsed="false">
      <c r="A16" s="257" t="s">
        <v>280</v>
      </c>
      <c r="B16" s="255" t="n">
        <v>6781</v>
      </c>
      <c r="C16" s="258" t="n">
        <v>0.634179517039705</v>
      </c>
      <c r="D16" s="255" t="n">
        <v>1872</v>
      </c>
      <c r="E16" s="259" t="n">
        <v>7603</v>
      </c>
      <c r="F16" s="258" t="n">
        <v>0.711055429590455</v>
      </c>
      <c r="G16" s="260" t="n">
        <v>3918</v>
      </c>
      <c r="H16" s="260" t="n">
        <v>-822</v>
      </c>
      <c r="I16" s="258" t="n">
        <v>-0.0768759125507503</v>
      </c>
      <c r="J16" s="260" t="n">
        <v>-2046</v>
      </c>
      <c r="M16" s="0" t="s">
        <v>143</v>
      </c>
      <c r="N16" s="256" t="n">
        <v>663129</v>
      </c>
    </row>
    <row r="17" customFormat="false" ht="12.75" hidden="false" customHeight="false" outlineLevel="0" collapsed="false">
      <c r="A17" s="257" t="s">
        <v>291</v>
      </c>
      <c r="B17" s="255" t="n">
        <v>2121</v>
      </c>
      <c r="C17" s="258" t="n">
        <v>0.198362299902848</v>
      </c>
      <c r="D17" s="255" t="n">
        <v>271</v>
      </c>
      <c r="E17" s="259" t="n">
        <v>3810</v>
      </c>
      <c r="F17" s="258" t="n">
        <v>0.356322660362967</v>
      </c>
      <c r="G17" s="260" t="n">
        <v>1843</v>
      </c>
      <c r="H17" s="260" t="n">
        <v>-1689</v>
      </c>
      <c r="I17" s="258" t="n">
        <v>-0.157960360460118</v>
      </c>
      <c r="J17" s="260" t="n">
        <v>-1572</v>
      </c>
      <c r="M17" s="0" t="s">
        <v>144</v>
      </c>
      <c r="N17" s="256" t="n">
        <v>1734083</v>
      </c>
    </row>
    <row r="18" customFormat="false" ht="12.75" hidden="false" customHeight="false" outlineLevel="0" collapsed="false">
      <c r="A18" s="257" t="s">
        <v>307</v>
      </c>
      <c r="B18" s="255" t="n">
        <v>-298</v>
      </c>
      <c r="C18" s="258" t="n">
        <v>-0.0278698563748462</v>
      </c>
      <c r="D18" s="255" t="n">
        <v>-479</v>
      </c>
      <c r="E18" s="259" t="n">
        <v>1690</v>
      </c>
      <c r="F18" s="258" t="n">
        <v>0.158053883468088</v>
      </c>
      <c r="G18" s="260" t="n">
        <v>865</v>
      </c>
      <c r="H18" s="260" t="n">
        <v>-1988</v>
      </c>
      <c r="I18" s="258" t="n">
        <v>-0.185923739842934</v>
      </c>
      <c r="J18" s="260" t="n">
        <v>-1344</v>
      </c>
      <c r="M18" s="0" t="s">
        <v>145</v>
      </c>
      <c r="N18" s="256" t="n">
        <v>6089428</v>
      </c>
    </row>
    <row r="19" customFormat="false" ht="12.75" hidden="false" customHeight="false" outlineLevel="0" collapsed="false">
      <c r="A19" s="257" t="s">
        <v>329</v>
      </c>
      <c r="B19" s="255" t="n">
        <v>-869</v>
      </c>
      <c r="C19" s="258" t="n">
        <v>-0.0812714939253065</v>
      </c>
      <c r="D19" s="255" t="n">
        <v>-775</v>
      </c>
      <c r="E19" s="259" t="n">
        <v>755</v>
      </c>
      <c r="F19" s="258" t="n">
        <v>0.0706098710168083</v>
      </c>
      <c r="G19" s="260" t="n">
        <v>229</v>
      </c>
      <c r="H19" s="260" t="n">
        <v>-1624</v>
      </c>
      <c r="I19" s="258" t="n">
        <v>-0.151881364942115</v>
      </c>
      <c r="J19" s="260" t="n">
        <v>-1004</v>
      </c>
      <c r="M19" s="0" t="s">
        <v>330</v>
      </c>
      <c r="N19" s="256" t="n">
        <v>1732226</v>
      </c>
    </row>
    <row r="20" customFormat="false" ht="12.75" hidden="false" customHeight="false" outlineLevel="0" collapsed="false">
      <c r="A20" s="257"/>
      <c r="B20" s="255"/>
      <c r="C20" s="258"/>
      <c r="D20" s="255"/>
      <c r="E20" s="255"/>
      <c r="F20" s="258"/>
      <c r="G20" s="255"/>
      <c r="I20" s="258"/>
      <c r="J20" s="255"/>
      <c r="M20" s="0" t="s">
        <v>147</v>
      </c>
      <c r="N20" s="256" t="n">
        <v>7993415</v>
      </c>
    </row>
    <row r="21" customFormat="false" ht="12.75" hidden="false" customHeight="false" outlineLevel="0" collapsed="false">
      <c r="A21" s="262" t="s">
        <v>331</v>
      </c>
      <c r="B21" s="255" t="n">
        <v>31213</v>
      </c>
      <c r="C21" s="258" t="n">
        <v>2.91913364774522</v>
      </c>
      <c r="D21" s="255" t="n">
        <v>11179</v>
      </c>
      <c r="E21" s="255" t="n">
        <v>26926</v>
      </c>
      <c r="F21" s="258" t="n">
        <v>2.5182005125809</v>
      </c>
      <c r="G21" s="255" t="n">
        <v>12985</v>
      </c>
      <c r="H21" s="255" t="n">
        <v>4287</v>
      </c>
      <c r="I21" s="258" t="n">
        <v>0.400933135164314</v>
      </c>
      <c r="J21" s="255" t="n">
        <v>-1806</v>
      </c>
      <c r="M21" s="0" t="s">
        <v>148</v>
      </c>
      <c r="N21" s="256" t="n">
        <v>18079686</v>
      </c>
    </row>
    <row r="22" customFormat="false" ht="12.75" hidden="false" customHeight="false" outlineLevel="0" collapsed="false">
      <c r="A22" s="263"/>
      <c r="B22" s="264"/>
      <c r="C22" s="265"/>
      <c r="D22" s="255"/>
      <c r="F22" s="266"/>
      <c r="G22" s="267"/>
      <c r="H22" s="255"/>
      <c r="I22" s="268"/>
      <c r="J22" s="255"/>
      <c r="M22" s="0" t="s">
        <v>149</v>
      </c>
      <c r="N22" s="256" t="n">
        <v>4058682</v>
      </c>
    </row>
    <row r="23" customFormat="false" ht="12.75" hidden="false" customHeight="false" outlineLevel="0" collapsed="false">
      <c r="A23" s="247" t="s">
        <v>136</v>
      </c>
      <c r="B23" s="247"/>
      <c r="C23" s="247"/>
      <c r="D23" s="247"/>
      <c r="E23" s="247"/>
      <c r="F23" s="247"/>
      <c r="G23" s="247"/>
      <c r="H23" s="247"/>
      <c r="I23" s="247"/>
      <c r="J23" s="247"/>
      <c r="M23" s="0" t="s">
        <v>150</v>
      </c>
      <c r="N23" s="269" t="n">
        <v>1061376</v>
      </c>
    </row>
    <row r="24" customFormat="false" ht="12.75" hidden="false" customHeight="false" outlineLevel="0" collapsed="false">
      <c r="B24" s="255"/>
      <c r="C24" s="265"/>
      <c r="D24" s="255"/>
      <c r="E24" s="255"/>
      <c r="J24" s="255"/>
      <c r="M24" s="0" t="s">
        <v>151</v>
      </c>
      <c r="N24" s="269" t="n">
        <v>4321437</v>
      </c>
    </row>
    <row r="25" customFormat="false" ht="12.75" hidden="false" customHeight="false" outlineLevel="0" collapsed="false">
      <c r="A25" s="257" t="s">
        <v>327</v>
      </c>
      <c r="B25" s="255" t="n">
        <v>2325</v>
      </c>
      <c r="C25" s="258" t="n">
        <v>0.0970749842273274</v>
      </c>
      <c r="D25" s="255" t="n">
        <v>1206</v>
      </c>
      <c r="E25" s="260" t="n">
        <v>1164</v>
      </c>
      <c r="F25" s="258" t="n">
        <v>0.0936942633835896</v>
      </c>
      <c r="G25" s="260" t="n">
        <v>537</v>
      </c>
      <c r="H25" s="260" t="n">
        <v>1161</v>
      </c>
      <c r="I25" s="258" t="n">
        <v>0.0934527833233226</v>
      </c>
      <c r="J25" s="260" t="n">
        <v>669</v>
      </c>
      <c r="M25" s="0" t="s">
        <v>152</v>
      </c>
      <c r="N25" s="269" t="n">
        <v>2522941</v>
      </c>
    </row>
    <row r="26" customFormat="false" ht="12.75" hidden="false" customHeight="false" outlineLevel="0" collapsed="false">
      <c r="A26" s="261" t="s">
        <v>328</v>
      </c>
      <c r="B26" s="255" t="n">
        <v>5512</v>
      </c>
      <c r="C26" s="258" t="n">
        <v>0.229567043960479</v>
      </c>
      <c r="D26" s="255" t="n">
        <v>2852</v>
      </c>
      <c r="E26" s="260" t="n">
        <v>3856</v>
      </c>
      <c r="F26" s="258" t="n">
        <v>0.310382370796496</v>
      </c>
      <c r="G26" s="260" t="n">
        <v>1921</v>
      </c>
      <c r="H26" s="260" t="n">
        <v>1656</v>
      </c>
      <c r="I26" s="258" t="n">
        <v>0.133296993267375</v>
      </c>
      <c r="J26" s="260" t="n">
        <v>931</v>
      </c>
      <c r="M26" s="0" t="s">
        <v>153</v>
      </c>
      <c r="N26" s="269" t="n">
        <v>2823171</v>
      </c>
    </row>
    <row r="27" customFormat="false" ht="12.75" hidden="false" customHeight="false" outlineLevel="0" collapsed="false">
      <c r="A27" s="257" t="s">
        <v>264</v>
      </c>
      <c r="B27" s="255" t="n">
        <v>18607</v>
      </c>
      <c r="C27" s="258" t="n">
        <v>0.600399923177143</v>
      </c>
      <c r="D27" s="255" t="n">
        <v>7459</v>
      </c>
      <c r="E27" s="260" t="n">
        <v>8398</v>
      </c>
      <c r="F27" s="258" t="n">
        <v>0.675983182040709</v>
      </c>
      <c r="G27" s="260" t="n">
        <v>3670</v>
      </c>
      <c r="H27" s="260" t="n">
        <v>10209</v>
      </c>
      <c r="I27" s="258" t="n">
        <v>0.821756645088545</v>
      </c>
      <c r="J27" s="260" t="n">
        <v>3789</v>
      </c>
      <c r="M27" s="0" t="s">
        <v>154</v>
      </c>
      <c r="N27" s="269" t="n">
        <v>2373157</v>
      </c>
    </row>
    <row r="28" customFormat="false" ht="12.75" hidden="false" customHeight="false" outlineLevel="0" collapsed="false">
      <c r="A28" s="257" t="s">
        <v>280</v>
      </c>
      <c r="B28" s="255" t="n">
        <v>12692</v>
      </c>
      <c r="C28" s="258" t="n">
        <v>0.372925706405645</v>
      </c>
      <c r="D28" s="255" t="n">
        <v>4633</v>
      </c>
      <c r="E28" s="260" t="n">
        <v>10878</v>
      </c>
      <c r="F28" s="258" t="n">
        <v>0.875606698528082</v>
      </c>
      <c r="G28" s="260" t="n">
        <v>5421</v>
      </c>
      <c r="H28" s="260" t="n">
        <v>1814</v>
      </c>
      <c r="I28" s="258" t="n">
        <v>0.146014943108103</v>
      </c>
      <c r="J28" s="260" t="n">
        <v>-788</v>
      </c>
    </row>
    <row r="29" customFormat="false" ht="12.75" hidden="false" customHeight="false" outlineLevel="0" collapsed="false">
      <c r="A29" s="257" t="s">
        <v>291</v>
      </c>
      <c r="B29" s="255" t="n">
        <v>3533</v>
      </c>
      <c r="C29" s="258" t="n">
        <v>0.0760662189840998</v>
      </c>
      <c r="D29" s="255" t="n">
        <v>945</v>
      </c>
      <c r="E29" s="260" t="n">
        <v>4065</v>
      </c>
      <c r="F29" s="258" t="n">
        <v>0.327205481661763</v>
      </c>
      <c r="G29" s="260" t="n">
        <v>1908</v>
      </c>
      <c r="H29" s="260" t="n">
        <v>-532</v>
      </c>
      <c r="I29" s="258" t="n">
        <v>-0.0428224640206784</v>
      </c>
      <c r="J29" s="260" t="n">
        <v>-963</v>
      </c>
    </row>
    <row r="30" customFormat="false" ht="12.75" hidden="false" customHeight="false" outlineLevel="0" collapsed="false">
      <c r="A30" s="257" t="s">
        <v>307</v>
      </c>
      <c r="B30" s="255" t="n">
        <v>2175</v>
      </c>
      <c r="C30" s="258" t="n">
        <v>0.0418565437796105</v>
      </c>
      <c r="D30" s="255" t="n">
        <v>520</v>
      </c>
      <c r="E30" s="260" t="n">
        <v>3411</v>
      </c>
      <c r="F30" s="258" t="n">
        <v>0.27456282852356</v>
      </c>
      <c r="G30" s="260" t="n">
        <v>1640</v>
      </c>
      <c r="H30" s="260" t="n">
        <v>-1236</v>
      </c>
      <c r="I30" s="258" t="n">
        <v>-0.0994897848299972</v>
      </c>
      <c r="J30" s="260" t="n">
        <v>-1120</v>
      </c>
    </row>
    <row r="31" customFormat="false" ht="12.75" hidden="false" customHeight="false" outlineLevel="0" collapsed="false">
      <c r="A31" s="257" t="s">
        <v>329</v>
      </c>
      <c r="B31" s="255" t="n">
        <v>1597</v>
      </c>
      <c r="C31" s="258" t="n">
        <v>0.0178695244597568</v>
      </c>
      <c r="D31" s="255" t="n">
        <v>222</v>
      </c>
      <c r="E31" s="260" t="n">
        <v>2440</v>
      </c>
      <c r="F31" s="258" t="n">
        <v>0.19640378235048</v>
      </c>
      <c r="G31" s="260" t="n">
        <v>910</v>
      </c>
      <c r="H31" s="260" t="n">
        <v>-843</v>
      </c>
      <c r="I31" s="258" t="n">
        <v>-0.0678558969350224</v>
      </c>
      <c r="J31" s="260" t="n">
        <v>-688</v>
      </c>
    </row>
    <row r="32" customFormat="false" ht="12.75" hidden="false" customHeight="false" outlineLevel="0" collapsed="false">
      <c r="A32" s="257"/>
      <c r="B32" s="255"/>
      <c r="C32" s="258"/>
      <c r="D32" s="255"/>
      <c r="F32" s="258"/>
      <c r="G32" s="255"/>
      <c r="H32" s="255"/>
      <c r="I32" s="258"/>
      <c r="J32" s="255"/>
    </row>
    <row r="33" customFormat="false" ht="12.75" hidden="false" customHeight="false" outlineLevel="0" collapsed="false">
      <c r="A33" s="262" t="s">
        <v>331</v>
      </c>
      <c r="B33" s="255" t="n">
        <v>46441</v>
      </c>
      <c r="C33" s="258" t="n">
        <v>1.43575994499406</v>
      </c>
      <c r="D33" s="255" t="n">
        <v>17837</v>
      </c>
      <c r="E33" s="255" t="n">
        <v>34212</v>
      </c>
      <c r="F33" s="258" t="n">
        <v>2.75383860728468</v>
      </c>
      <c r="G33" s="255" t="n">
        <v>16007</v>
      </c>
      <c r="H33" s="255" t="n">
        <v>12229</v>
      </c>
      <c r="I33" s="258" t="n">
        <v>0.984353219001647</v>
      </c>
      <c r="J33" s="255" t="n">
        <v>1830</v>
      </c>
    </row>
    <row r="34" customFormat="false" ht="12.75" hidden="false" customHeight="false" outlineLevel="0" collapsed="false">
      <c r="A34" s="263"/>
      <c r="B34" s="264"/>
      <c r="C34" s="265"/>
      <c r="D34" s="255"/>
      <c r="E34" s="255"/>
      <c r="F34" s="265"/>
      <c r="G34" s="255"/>
      <c r="H34" s="255"/>
      <c r="I34" s="265"/>
      <c r="J34" s="255"/>
    </row>
    <row r="35" customFormat="false" ht="12.75" hidden="false" customHeight="false" outlineLevel="0" collapsed="false">
      <c r="A35" s="247" t="s">
        <v>161</v>
      </c>
      <c r="B35" s="247"/>
      <c r="C35" s="247"/>
      <c r="D35" s="247"/>
      <c r="E35" s="247"/>
      <c r="F35" s="247"/>
      <c r="G35" s="247"/>
      <c r="H35" s="247"/>
      <c r="I35" s="247"/>
      <c r="J35" s="247"/>
    </row>
    <row r="36" customFormat="false" ht="12.75" hidden="false" customHeight="false" outlineLevel="0" collapsed="false">
      <c r="B36" s="255"/>
      <c r="C36" s="265"/>
      <c r="D36" s="255"/>
      <c r="E36" s="255"/>
      <c r="H36" s="255"/>
      <c r="J36" s="255"/>
    </row>
    <row r="37" customFormat="false" ht="12.75" hidden="false" customHeight="false" outlineLevel="0" collapsed="false">
      <c r="A37" s="257" t="s">
        <v>327</v>
      </c>
      <c r="B37" s="255" t="n">
        <v>-1844</v>
      </c>
      <c r="C37" s="258" t="n">
        <v>-0.544197289814864</v>
      </c>
      <c r="D37" s="255" t="n">
        <v>-987</v>
      </c>
      <c r="E37" s="260" t="n">
        <v>-2262</v>
      </c>
      <c r="F37" s="258" t="n">
        <v>-0.667556545315196</v>
      </c>
      <c r="G37" s="260" t="n">
        <v>-1186</v>
      </c>
      <c r="H37" s="260" t="n">
        <v>418</v>
      </c>
      <c r="I37" s="258" t="n">
        <v>0.123359255500332</v>
      </c>
      <c r="J37" s="260" t="n">
        <v>199</v>
      </c>
    </row>
    <row r="38" customFormat="false" ht="12.75" hidden="false" customHeight="false" outlineLevel="0" collapsed="false">
      <c r="A38" s="261" t="s">
        <v>328</v>
      </c>
      <c r="B38" s="255" t="n">
        <v>-1924</v>
      </c>
      <c r="C38" s="258" t="n">
        <v>-0.747323482698335</v>
      </c>
      <c r="D38" s="255" t="n">
        <v>-889</v>
      </c>
      <c r="E38" s="260" t="n">
        <v>-2491</v>
      </c>
      <c r="F38" s="258" t="n">
        <v>-0.735138529787866</v>
      </c>
      <c r="G38" s="260" t="n">
        <v>-1268</v>
      </c>
      <c r="H38" s="260" t="n">
        <v>567</v>
      </c>
      <c r="I38" s="258" t="n">
        <v>0.167331813082987</v>
      </c>
      <c r="J38" s="260" t="n">
        <v>379</v>
      </c>
    </row>
    <row r="39" customFormat="false" ht="12.75" hidden="false" customHeight="false" outlineLevel="0" collapsed="false">
      <c r="A39" s="257" t="s">
        <v>264</v>
      </c>
      <c r="B39" s="255" t="n">
        <v>12778</v>
      </c>
      <c r="C39" s="258" t="n">
        <v>19.2692522872624</v>
      </c>
      <c r="D39" s="255" t="n">
        <v>5521</v>
      </c>
      <c r="E39" s="260" t="n">
        <v>6774</v>
      </c>
      <c r="F39" s="258" t="n">
        <v>1.99912822191209</v>
      </c>
      <c r="G39" s="260" t="n">
        <v>2839</v>
      </c>
      <c r="H39" s="260" t="n">
        <v>6004</v>
      </c>
      <c r="I39" s="258" t="n">
        <v>1.77188748809568</v>
      </c>
      <c r="J39" s="260" t="n">
        <v>2682</v>
      </c>
    </row>
    <row r="40" customFormat="false" ht="12.75" hidden="false" customHeight="false" outlineLevel="0" collapsed="false">
      <c r="A40" s="257" t="s">
        <v>280</v>
      </c>
      <c r="B40" s="255" t="n">
        <v>-1024</v>
      </c>
      <c r="C40" s="258" t="n">
        <v>-0.590513833536226</v>
      </c>
      <c r="D40" s="255" t="n">
        <v>60</v>
      </c>
      <c r="E40" s="260" t="n">
        <v>-2634</v>
      </c>
      <c r="F40" s="258" t="n">
        <v>-0.77734038035377</v>
      </c>
      <c r="G40" s="260" t="n">
        <v>-574</v>
      </c>
      <c r="H40" s="260" t="n">
        <v>1610</v>
      </c>
      <c r="I40" s="258" t="n">
        <v>0.475139716161568</v>
      </c>
      <c r="J40" s="260" t="n">
        <v>634</v>
      </c>
    </row>
    <row r="41" customFormat="false" ht="12.75" hidden="false" customHeight="false" outlineLevel="0" collapsed="false">
      <c r="A41" s="257" t="s">
        <v>291</v>
      </c>
      <c r="B41" s="255" t="n">
        <v>-3434</v>
      </c>
      <c r="C41" s="258" t="n">
        <v>-0.563928171907115</v>
      </c>
      <c r="D41" s="255" t="n">
        <v>-2036</v>
      </c>
      <c r="E41" s="260" t="n">
        <v>-2951</v>
      </c>
      <c r="F41" s="258" t="n">
        <v>-0.870892734405457</v>
      </c>
      <c r="G41" s="260" t="n">
        <v>-1577</v>
      </c>
      <c r="H41" s="260" t="n">
        <v>-483</v>
      </c>
      <c r="I41" s="258" t="n">
        <v>-0.14254191484847</v>
      </c>
      <c r="J41" s="260" t="n">
        <v>-459</v>
      </c>
    </row>
    <row r="42" customFormat="false" ht="12.75" hidden="false" customHeight="false" outlineLevel="0" collapsed="false">
      <c r="A42" s="257" t="s">
        <v>307</v>
      </c>
      <c r="B42" s="255" t="n">
        <v>-3145</v>
      </c>
      <c r="C42" s="258" t="n">
        <v>-1.81558295511094</v>
      </c>
      <c r="D42" s="255" t="n">
        <v>-1859</v>
      </c>
      <c r="E42" s="260" t="n">
        <v>-2797</v>
      </c>
      <c r="F42" s="258" t="n">
        <v>-0.825444587642177</v>
      </c>
      <c r="G42" s="260" t="n">
        <v>-1587</v>
      </c>
      <c r="H42" s="260" t="n">
        <v>-348</v>
      </c>
      <c r="I42" s="258" t="n">
        <v>-0.102701006971569</v>
      </c>
      <c r="J42" s="260" t="n">
        <v>-272</v>
      </c>
    </row>
    <row r="43" customFormat="false" ht="12.75" hidden="false" customHeight="false" outlineLevel="0" collapsed="false">
      <c r="A43" s="257" t="s">
        <v>329</v>
      </c>
      <c r="B43" s="255" t="n">
        <v>-930</v>
      </c>
      <c r="C43" s="258" t="n">
        <v>-0.116345767109552</v>
      </c>
      <c r="D43" s="255" t="n">
        <v>-386</v>
      </c>
      <c r="E43" s="260" t="n">
        <v>-682</v>
      </c>
      <c r="F43" s="258" t="n">
        <v>-0.201270364237385</v>
      </c>
      <c r="G43" s="260" t="n">
        <v>-236</v>
      </c>
      <c r="H43" s="260" t="n">
        <v>-248</v>
      </c>
      <c r="I43" s="258" t="n">
        <v>-0.0731892233590489</v>
      </c>
      <c r="J43" s="260" t="n">
        <v>-150</v>
      </c>
    </row>
    <row r="44" customFormat="false" ht="12.75" hidden="false" customHeight="false" outlineLevel="0" collapsed="false">
      <c r="A44" s="257"/>
      <c r="B44" s="255"/>
      <c r="C44" s="258"/>
      <c r="D44" s="255"/>
      <c r="E44" s="255"/>
      <c r="F44" s="258"/>
      <c r="G44" s="255"/>
      <c r="H44" s="255"/>
      <c r="I44" s="258"/>
      <c r="J44" s="255"/>
    </row>
    <row r="45" customFormat="false" ht="12.75" hidden="false" customHeight="false" outlineLevel="0" collapsed="false">
      <c r="A45" s="262" t="s">
        <v>331</v>
      </c>
      <c r="B45" s="255" t="n">
        <v>477</v>
      </c>
      <c r="C45" s="258" t="n">
        <v>0.11752583720528</v>
      </c>
      <c r="D45" s="255" t="n">
        <v>-576</v>
      </c>
      <c r="E45" s="255" t="n">
        <v>-7043</v>
      </c>
      <c r="F45" s="258" t="n">
        <v>-2.07851491982976</v>
      </c>
      <c r="G45" s="255" t="n">
        <v>-3589</v>
      </c>
      <c r="H45" s="255" t="n">
        <v>7520</v>
      </c>
      <c r="I45" s="258" t="n">
        <v>2.21928612766148</v>
      </c>
      <c r="J45" s="255" t="n">
        <v>3013</v>
      </c>
    </row>
    <row r="46" customFormat="false" ht="12.75" hidden="false" customHeight="false" outlineLevel="0" collapsed="false">
      <c r="A46" s="263"/>
      <c r="B46" s="264"/>
      <c r="C46" s="265"/>
      <c r="D46" s="255"/>
      <c r="E46" s="255"/>
      <c r="F46" s="265"/>
      <c r="G46" s="255"/>
      <c r="H46" s="255"/>
      <c r="I46" s="265"/>
      <c r="J46" s="255"/>
    </row>
    <row r="47" customFormat="false" ht="12.75" hidden="false" customHeight="false" outlineLevel="0" collapsed="false">
      <c r="A47" s="247" t="s">
        <v>142</v>
      </c>
      <c r="B47" s="247"/>
      <c r="C47" s="247"/>
      <c r="D47" s="247"/>
      <c r="E47" s="247"/>
      <c r="F47" s="247"/>
      <c r="G47" s="247"/>
      <c r="H47" s="247"/>
      <c r="I47" s="247"/>
      <c r="J47" s="247"/>
    </row>
    <row r="48" customFormat="false" ht="12.75" hidden="false" customHeight="false" outlineLevel="0" collapsed="false">
      <c r="B48" s="255"/>
      <c r="C48" s="265"/>
      <c r="D48" s="255"/>
      <c r="E48" s="255"/>
    </row>
    <row r="49" customFormat="false" ht="12.75" hidden="false" customHeight="false" outlineLevel="0" collapsed="false">
      <c r="A49" s="257" t="s">
        <v>327</v>
      </c>
      <c r="B49" s="255" t="n">
        <v>1422</v>
      </c>
      <c r="C49" s="258" t="n">
        <v>0.552335754884113</v>
      </c>
      <c r="D49" s="255" t="n">
        <v>662</v>
      </c>
      <c r="E49" s="260" t="n">
        <v>1302</v>
      </c>
      <c r="F49" s="258" t="n">
        <v>0.505725142657605</v>
      </c>
      <c r="G49" s="260" t="n">
        <v>630</v>
      </c>
      <c r="H49" s="260" t="n">
        <v>120</v>
      </c>
      <c r="I49" s="258" t="n">
        <v>0.0466106122265074</v>
      </c>
      <c r="J49" s="260" t="n">
        <v>32</v>
      </c>
    </row>
    <row r="50" customFormat="false" ht="12.75" hidden="false" customHeight="false" outlineLevel="0" collapsed="false">
      <c r="A50" s="261" t="s">
        <v>328</v>
      </c>
      <c r="B50" s="255" t="n">
        <v>1568</v>
      </c>
      <c r="C50" s="258" t="n">
        <v>0.60904533309303</v>
      </c>
      <c r="D50" s="255" t="n">
        <v>863</v>
      </c>
      <c r="E50" s="260" t="n">
        <v>1000</v>
      </c>
      <c r="F50" s="258" t="n">
        <v>0.388421768554228</v>
      </c>
      <c r="G50" s="260" t="n">
        <v>506</v>
      </c>
      <c r="H50" s="260" t="n">
        <v>568</v>
      </c>
      <c r="I50" s="258" t="n">
        <v>0.220623564538802</v>
      </c>
      <c r="J50" s="260" t="n">
        <v>357</v>
      </c>
    </row>
    <row r="51" customFormat="false" ht="12.75" hidden="false" customHeight="false" outlineLevel="0" collapsed="false">
      <c r="A51" s="257" t="s">
        <v>264</v>
      </c>
      <c r="B51" s="255" t="n">
        <v>-8360</v>
      </c>
      <c r="C51" s="258" t="n">
        <v>-3.24720598511335</v>
      </c>
      <c r="D51" s="255" t="n">
        <v>-3420</v>
      </c>
      <c r="E51" s="260" t="n">
        <v>-9200</v>
      </c>
      <c r="F51" s="258" t="n">
        <v>-3.5734802706989</v>
      </c>
      <c r="G51" s="260" t="n">
        <v>-3687</v>
      </c>
      <c r="H51" s="260" t="n">
        <v>840</v>
      </c>
      <c r="I51" s="258" t="n">
        <v>0.326274285585552</v>
      </c>
      <c r="J51" s="260" t="n">
        <v>267</v>
      </c>
    </row>
    <row r="52" customFormat="false" ht="12.75" hidden="false" customHeight="false" outlineLevel="0" collapsed="false">
      <c r="A52" s="257" t="s">
        <v>280</v>
      </c>
      <c r="B52" s="255" t="n">
        <v>597</v>
      </c>
      <c r="C52" s="258" t="n">
        <v>0.231887795826874</v>
      </c>
      <c r="D52" s="255" t="n">
        <v>-361</v>
      </c>
      <c r="E52" s="260" t="n">
        <v>576</v>
      </c>
      <c r="F52" s="258" t="n">
        <v>0.223730938687235</v>
      </c>
      <c r="G52" s="260" t="n">
        <v>-138</v>
      </c>
      <c r="H52" s="260" t="n">
        <v>21</v>
      </c>
      <c r="I52" s="258" t="n">
        <v>0.00815685713963879</v>
      </c>
      <c r="J52" s="260" t="n">
        <v>-223</v>
      </c>
    </row>
    <row r="53" customFormat="false" ht="12.75" hidden="false" customHeight="false" outlineLevel="0" collapsed="false">
      <c r="A53" s="257" t="s">
        <v>291</v>
      </c>
      <c r="B53" s="255" t="n">
        <v>1429</v>
      </c>
      <c r="C53" s="258" t="n">
        <v>0.555054707263992</v>
      </c>
      <c r="D53" s="255" t="n">
        <v>745</v>
      </c>
      <c r="E53" s="260" t="n">
        <v>1568</v>
      </c>
      <c r="F53" s="258" t="n">
        <v>0.60904533309303</v>
      </c>
      <c r="G53" s="260" t="n">
        <v>947</v>
      </c>
      <c r="H53" s="260" t="n">
        <v>-139</v>
      </c>
      <c r="I53" s="258" t="n">
        <v>-0.0539906258290377</v>
      </c>
      <c r="J53" s="260" t="n">
        <v>-202</v>
      </c>
    </row>
    <row r="54" customFormat="false" ht="12.75" hidden="false" customHeight="false" outlineLevel="0" collapsed="false">
      <c r="A54" s="257" t="s">
        <v>307</v>
      </c>
      <c r="B54" s="255" t="n">
        <v>2516</v>
      </c>
      <c r="C54" s="258" t="n">
        <v>0.977269169682438</v>
      </c>
      <c r="D54" s="255" t="n">
        <v>1286</v>
      </c>
      <c r="E54" s="260" t="n">
        <v>2508</v>
      </c>
      <c r="F54" s="258" t="n">
        <v>0.974161795534004</v>
      </c>
      <c r="G54" s="260" t="n">
        <v>1345</v>
      </c>
      <c r="H54" s="260" t="n">
        <v>8</v>
      </c>
      <c r="I54" s="258" t="n">
        <v>0.00310737414843383</v>
      </c>
      <c r="J54" s="260" t="n">
        <v>-59</v>
      </c>
    </row>
    <row r="55" customFormat="false" ht="12.75" hidden="false" customHeight="false" outlineLevel="0" collapsed="false">
      <c r="A55" s="257" t="s">
        <v>329</v>
      </c>
      <c r="B55" s="255" t="n">
        <v>1862</v>
      </c>
      <c r="C55" s="258" t="n">
        <v>0.723241333047973</v>
      </c>
      <c r="D55" s="255" t="n">
        <v>709</v>
      </c>
      <c r="E55" s="260" t="n">
        <v>1748</v>
      </c>
      <c r="F55" s="258" t="n">
        <v>0.678961251432791</v>
      </c>
      <c r="G55" s="260" t="n">
        <v>671</v>
      </c>
      <c r="H55" s="260" t="n">
        <v>114</v>
      </c>
      <c r="I55" s="258" t="n">
        <v>0.044280081615182</v>
      </c>
      <c r="J55" s="260" t="n">
        <v>38</v>
      </c>
    </row>
    <row r="56" customFormat="false" ht="12.75" hidden="false" customHeight="false" outlineLevel="0" collapsed="false">
      <c r="A56" s="257"/>
      <c r="B56" s="255"/>
      <c r="C56" s="258"/>
      <c r="D56" s="255"/>
      <c r="E56" s="255"/>
      <c r="F56" s="258"/>
      <c r="G56" s="255"/>
      <c r="H56" s="255"/>
      <c r="I56" s="258"/>
      <c r="J56" s="255"/>
    </row>
    <row r="57" customFormat="false" ht="13.5" hidden="false" customHeight="true" outlineLevel="0" collapsed="false">
      <c r="A57" s="262" t="s">
        <v>331</v>
      </c>
      <c r="B57" s="255" t="n">
        <v>1034</v>
      </c>
      <c r="C57" s="258" t="n">
        <v>0.401628108685072</v>
      </c>
      <c r="D57" s="255" t="n">
        <v>484</v>
      </c>
      <c r="E57" s="255" t="n">
        <v>-498</v>
      </c>
      <c r="F57" s="258" t="n">
        <v>-0.193434040740006</v>
      </c>
      <c r="G57" s="255" t="n">
        <v>274</v>
      </c>
      <c r="H57" s="255" t="n">
        <v>1532</v>
      </c>
      <c r="I57" s="258" t="n">
        <v>0.595062149425078</v>
      </c>
      <c r="J57" s="255" t="n">
        <v>210</v>
      </c>
    </row>
    <row r="58" customFormat="false" ht="12.75" hidden="false" customHeight="false" outlineLevel="0" collapsed="false">
      <c r="A58" s="270"/>
      <c r="B58" s="264"/>
      <c r="C58" s="265"/>
      <c r="D58" s="255"/>
      <c r="F58" s="265"/>
      <c r="I58" s="265"/>
    </row>
    <row r="59" customFormat="false" ht="12.75" hidden="false" customHeight="false" outlineLevel="0" collapsed="false">
      <c r="G59" s="271" t="s">
        <v>24</v>
      </c>
      <c r="H59" s="271"/>
      <c r="I59" s="271"/>
      <c r="J59" s="271"/>
      <c r="K59" s="272"/>
    </row>
    <row r="60" customFormat="false" ht="13.5" hidden="false" customHeight="true" outlineLevel="0" collapsed="false">
      <c r="A60" s="263"/>
      <c r="B60" s="255"/>
      <c r="C60" s="265"/>
      <c r="D60" s="255"/>
      <c r="E60" s="255"/>
      <c r="F60" s="265"/>
      <c r="G60" s="255"/>
      <c r="H60" s="255"/>
      <c r="I60" s="265"/>
      <c r="J60" s="255"/>
    </row>
    <row r="61" customFormat="false" ht="12.75" hidden="false" customHeight="false" outlineLevel="0" collapsed="false">
      <c r="A61" s="247" t="s">
        <v>143</v>
      </c>
      <c r="B61" s="247"/>
      <c r="C61" s="247"/>
      <c r="D61" s="247"/>
      <c r="E61" s="247"/>
      <c r="F61" s="247"/>
      <c r="G61" s="247"/>
      <c r="H61" s="247"/>
      <c r="I61" s="247"/>
      <c r="J61" s="247"/>
    </row>
    <row r="62" customFormat="false" ht="12.75" hidden="false" customHeight="false" outlineLevel="0" collapsed="false">
      <c r="B62" s="255"/>
      <c r="C62" s="265"/>
      <c r="D62" s="255"/>
    </row>
    <row r="63" customFormat="false" ht="12.75" hidden="false" customHeight="false" outlineLevel="0" collapsed="false">
      <c r="A63" s="257" t="s">
        <v>327</v>
      </c>
      <c r="B63" s="255" t="n">
        <v>-220</v>
      </c>
      <c r="C63" s="258" t="n">
        <v>-0.331760487024395</v>
      </c>
      <c r="D63" s="255" t="n">
        <v>-118</v>
      </c>
      <c r="E63" s="260" t="n">
        <v>-385</v>
      </c>
      <c r="F63" s="258" t="n">
        <v>-0.580580852292691</v>
      </c>
      <c r="G63" s="260" t="n">
        <v>-188</v>
      </c>
      <c r="H63" s="260" t="n">
        <v>165</v>
      </c>
      <c r="I63" s="258" t="n">
        <v>0.248820365268296</v>
      </c>
      <c r="J63" s="260" t="n">
        <v>70</v>
      </c>
    </row>
    <row r="64" customFormat="false" ht="12.75" hidden="false" customHeight="false" outlineLevel="0" collapsed="false">
      <c r="A64" s="261" t="s">
        <v>328</v>
      </c>
      <c r="B64" s="255" t="n">
        <v>282</v>
      </c>
      <c r="C64" s="258" t="n">
        <v>0.425256624276724</v>
      </c>
      <c r="D64" s="255" t="n">
        <v>90</v>
      </c>
      <c r="E64" s="260" t="n">
        <v>96</v>
      </c>
      <c r="F64" s="258" t="n">
        <v>0.144768212519736</v>
      </c>
      <c r="G64" s="260" t="n">
        <v>-9</v>
      </c>
      <c r="H64" s="260" t="n">
        <v>186</v>
      </c>
      <c r="I64" s="258" t="n">
        <v>0.280488411756988</v>
      </c>
      <c r="J64" s="260" t="n">
        <v>99</v>
      </c>
    </row>
    <row r="65" customFormat="false" ht="12.75" hidden="false" customHeight="false" outlineLevel="0" collapsed="false">
      <c r="A65" s="257" t="s">
        <v>264</v>
      </c>
      <c r="B65" s="255" t="n">
        <v>2966</v>
      </c>
      <c r="C65" s="258" t="n">
        <v>4.47273456597434</v>
      </c>
      <c r="D65" s="255" t="n">
        <v>1413</v>
      </c>
      <c r="E65" s="260" t="n">
        <v>1815</v>
      </c>
      <c r="F65" s="258" t="n">
        <v>2.73702401795126</v>
      </c>
      <c r="G65" s="260" t="n">
        <v>884</v>
      </c>
      <c r="H65" s="260" t="n">
        <v>1151</v>
      </c>
      <c r="I65" s="258" t="n">
        <v>1.73571054802308</v>
      </c>
      <c r="J65" s="260" t="n">
        <v>529</v>
      </c>
    </row>
    <row r="66" customFormat="false" ht="12.75" hidden="false" customHeight="false" outlineLevel="0" collapsed="false">
      <c r="A66" s="257" t="s">
        <v>280</v>
      </c>
      <c r="B66" s="255" t="n">
        <v>681</v>
      </c>
      <c r="C66" s="258" t="n">
        <v>1.02694950756188</v>
      </c>
      <c r="D66" s="255" t="n">
        <v>564</v>
      </c>
      <c r="E66" s="260" t="n">
        <v>-71</v>
      </c>
      <c r="F66" s="258" t="n">
        <v>-0.107068157176055</v>
      </c>
      <c r="G66" s="260" t="n">
        <v>135</v>
      </c>
      <c r="H66" s="260" t="n">
        <v>752</v>
      </c>
      <c r="I66" s="258" t="n">
        <v>1.13401766473793</v>
      </c>
      <c r="J66" s="260" t="n">
        <v>429</v>
      </c>
    </row>
    <row r="67" customFormat="false" ht="12.75" hidden="false" customHeight="false" outlineLevel="0" collapsed="false">
      <c r="A67" s="257" t="s">
        <v>291</v>
      </c>
      <c r="B67" s="255" t="n">
        <v>53</v>
      </c>
      <c r="C67" s="258" t="n">
        <v>0.0799241173286042</v>
      </c>
      <c r="D67" s="255" t="n">
        <v>6</v>
      </c>
      <c r="E67" s="260" t="n">
        <v>-100</v>
      </c>
      <c r="F67" s="258" t="n">
        <v>-0.150800221374725</v>
      </c>
      <c r="G67" s="260" t="n">
        <v>-74</v>
      </c>
      <c r="H67" s="260" t="n">
        <v>153</v>
      </c>
      <c r="I67" s="258" t="n">
        <v>0.230724338703329</v>
      </c>
      <c r="J67" s="260" t="n">
        <v>80</v>
      </c>
    </row>
    <row r="68" customFormat="false" ht="12.75" hidden="false" customHeight="false" outlineLevel="0" collapsed="false">
      <c r="A68" s="257" t="s">
        <v>307</v>
      </c>
      <c r="B68" s="255" t="n">
        <v>-71</v>
      </c>
      <c r="C68" s="258" t="n">
        <v>-0.107068157176055</v>
      </c>
      <c r="D68" s="255" t="n">
        <v>-47</v>
      </c>
      <c r="E68" s="260" t="n">
        <v>-125</v>
      </c>
      <c r="F68" s="258" t="n">
        <v>-0.188500276718406</v>
      </c>
      <c r="G68" s="260" t="n">
        <v>-59</v>
      </c>
      <c r="H68" s="260" t="n">
        <v>54</v>
      </c>
      <c r="I68" s="258" t="n">
        <v>0.0814321195423515</v>
      </c>
      <c r="J68" s="260" t="n">
        <v>12</v>
      </c>
    </row>
    <row r="69" customFormat="false" ht="12.75" hidden="false" customHeight="false" outlineLevel="0" collapsed="false">
      <c r="A69" s="257" t="s">
        <v>329</v>
      </c>
      <c r="B69" s="255" t="n">
        <v>-579</v>
      </c>
      <c r="C69" s="258" t="n">
        <v>-0.873133281759658</v>
      </c>
      <c r="D69" s="255" t="n">
        <v>-179</v>
      </c>
      <c r="E69" s="260" t="n">
        <v>-557</v>
      </c>
      <c r="F69" s="258" t="n">
        <v>-0.839957233057218</v>
      </c>
      <c r="G69" s="260" t="n">
        <v>-173</v>
      </c>
      <c r="H69" s="260" t="n">
        <v>-22</v>
      </c>
      <c r="I69" s="258" t="n">
        <v>-0.0331760487024395</v>
      </c>
      <c r="J69" s="260" t="n">
        <v>-6</v>
      </c>
    </row>
    <row r="70" customFormat="false" ht="12.75" hidden="false" customHeight="false" outlineLevel="0" collapsed="false">
      <c r="A70" s="257"/>
      <c r="B70" s="255"/>
      <c r="C70" s="258"/>
      <c r="D70" s="255"/>
      <c r="E70" s="255"/>
      <c r="F70" s="258"/>
      <c r="G70" s="255"/>
      <c r="H70" s="255"/>
      <c r="I70" s="258"/>
      <c r="J70" s="255"/>
    </row>
    <row r="71" customFormat="false" ht="12.75" hidden="false" customHeight="false" outlineLevel="0" collapsed="false">
      <c r="A71" s="262" t="s">
        <v>331</v>
      </c>
      <c r="B71" s="255" t="n">
        <v>3112</v>
      </c>
      <c r="C71" s="258" t="n">
        <v>4.69290288918144</v>
      </c>
      <c r="D71" s="255" t="n">
        <v>1729</v>
      </c>
      <c r="E71" s="255" t="n">
        <v>673</v>
      </c>
      <c r="F71" s="258" t="n">
        <v>1.0148854898519</v>
      </c>
      <c r="G71" s="255" t="n">
        <v>516</v>
      </c>
      <c r="H71" s="255" t="n">
        <v>2439</v>
      </c>
      <c r="I71" s="258" t="n">
        <v>3.67801739932954</v>
      </c>
      <c r="J71" s="255" t="n">
        <v>1213</v>
      </c>
    </row>
    <row r="72" customFormat="false" ht="12.75" hidden="false" customHeight="false" outlineLevel="0" collapsed="false">
      <c r="A72" s="263"/>
      <c r="B72" s="264"/>
      <c r="C72" s="265"/>
      <c r="D72" s="255"/>
      <c r="E72" s="255"/>
      <c r="F72" s="265"/>
      <c r="G72" s="255"/>
      <c r="H72" s="255"/>
      <c r="I72" s="265"/>
      <c r="J72" s="255"/>
    </row>
    <row r="73" customFormat="false" ht="12.75" hidden="false" customHeight="false" outlineLevel="0" collapsed="false">
      <c r="A73" s="247" t="s">
        <v>144</v>
      </c>
      <c r="B73" s="247"/>
      <c r="C73" s="247"/>
      <c r="D73" s="247"/>
      <c r="E73" s="247"/>
      <c r="F73" s="247"/>
      <c r="G73" s="247"/>
      <c r="H73" s="247"/>
      <c r="I73" s="247"/>
      <c r="J73" s="247"/>
    </row>
    <row r="74" customFormat="false" ht="12.75" hidden="false" customHeight="false" outlineLevel="0" collapsed="false">
      <c r="B74" s="255"/>
      <c r="C74" s="265"/>
      <c r="D74" s="255"/>
    </row>
    <row r="75" customFormat="false" ht="12.75" hidden="false" customHeight="false" outlineLevel="0" collapsed="false">
      <c r="A75" s="257" t="s">
        <v>327</v>
      </c>
      <c r="B75" s="255" t="n">
        <v>-1072</v>
      </c>
      <c r="C75" s="258" t="n">
        <v>-0.618194169483237</v>
      </c>
      <c r="D75" s="255" t="n">
        <v>-539</v>
      </c>
      <c r="E75" s="260" t="n">
        <v>-1320</v>
      </c>
      <c r="F75" s="258" t="n">
        <v>-0.761209238542792</v>
      </c>
      <c r="G75" s="260" t="n">
        <v>-639</v>
      </c>
      <c r="H75" s="260" t="n">
        <v>248</v>
      </c>
      <c r="I75" s="258" t="n">
        <v>0.143015069059555</v>
      </c>
      <c r="J75" s="260" t="n">
        <v>100</v>
      </c>
    </row>
    <row r="76" customFormat="false" ht="12.75" hidden="false" customHeight="false" outlineLevel="0" collapsed="false">
      <c r="A76" s="261" t="s">
        <v>328</v>
      </c>
      <c r="B76" s="255" t="n">
        <v>189</v>
      </c>
      <c r="C76" s="258" t="n">
        <v>0.108991322791354</v>
      </c>
      <c r="D76" s="255" t="n">
        <v>93</v>
      </c>
      <c r="E76" s="260" t="n">
        <v>45</v>
      </c>
      <c r="F76" s="258" t="n">
        <v>0.0259503149503224</v>
      </c>
      <c r="G76" s="260" t="n">
        <v>60</v>
      </c>
      <c r="H76" s="260" t="n">
        <v>144</v>
      </c>
      <c r="I76" s="258" t="n">
        <v>0.0830410078410318</v>
      </c>
      <c r="J76" s="260" t="n">
        <v>33</v>
      </c>
    </row>
    <row r="77" customFormat="false" ht="12.75" hidden="false" customHeight="false" outlineLevel="0" collapsed="false">
      <c r="A77" s="257" t="s">
        <v>264</v>
      </c>
      <c r="B77" s="255" t="n">
        <v>10249</v>
      </c>
      <c r="C77" s="258" t="n">
        <v>5.91032839835233</v>
      </c>
      <c r="D77" s="255" t="n">
        <v>4366</v>
      </c>
      <c r="E77" s="260" t="n">
        <v>8128</v>
      </c>
      <c r="F77" s="258" t="n">
        <v>4.6872035536938</v>
      </c>
      <c r="G77" s="260" t="n">
        <v>3643</v>
      </c>
      <c r="H77" s="260" t="n">
        <v>2121</v>
      </c>
      <c r="I77" s="258" t="n">
        <v>1.22312484465853</v>
      </c>
      <c r="J77" s="260" t="n">
        <v>723</v>
      </c>
    </row>
    <row r="78" customFormat="false" ht="12.75" hidden="false" customHeight="false" outlineLevel="0" collapsed="false">
      <c r="A78" s="257" t="s">
        <v>280</v>
      </c>
      <c r="B78" s="255" t="n">
        <v>2420</v>
      </c>
      <c r="C78" s="258" t="n">
        <v>1.39555027066178</v>
      </c>
      <c r="D78" s="255" t="n">
        <v>1372</v>
      </c>
      <c r="E78" s="260" t="n">
        <v>1797</v>
      </c>
      <c r="F78" s="258" t="n">
        <v>1.03628257701621</v>
      </c>
      <c r="G78" s="260" t="n">
        <v>1476</v>
      </c>
      <c r="H78" s="260" t="n">
        <v>623</v>
      </c>
      <c r="I78" s="258" t="n">
        <v>0.359267693645575</v>
      </c>
      <c r="J78" s="260" t="n">
        <v>-104</v>
      </c>
    </row>
    <row r="79" customFormat="false" ht="12.75" hidden="false" customHeight="false" outlineLevel="0" collapsed="false">
      <c r="A79" s="257" t="s">
        <v>291</v>
      </c>
      <c r="B79" s="255" t="n">
        <v>-1017</v>
      </c>
      <c r="C79" s="258" t="n">
        <v>-0.586477117877287</v>
      </c>
      <c r="D79" s="255" t="n">
        <v>-715</v>
      </c>
      <c r="E79" s="260" t="n">
        <v>-617</v>
      </c>
      <c r="F79" s="258" t="n">
        <v>-0.355807651652199</v>
      </c>
      <c r="G79" s="260" t="n">
        <v>-299</v>
      </c>
      <c r="H79" s="260" t="n">
        <v>-400</v>
      </c>
      <c r="I79" s="258" t="n">
        <v>-0.230669466225088</v>
      </c>
      <c r="J79" s="260" t="n">
        <v>-416</v>
      </c>
    </row>
    <row r="80" customFormat="false" ht="12.75" hidden="false" customHeight="false" outlineLevel="0" collapsed="false">
      <c r="A80" s="257" t="s">
        <v>307</v>
      </c>
      <c r="B80" s="255" t="n">
        <v>-1474</v>
      </c>
      <c r="C80" s="258" t="n">
        <v>-0.850016983039451</v>
      </c>
      <c r="D80" s="255" t="n">
        <v>-889</v>
      </c>
      <c r="E80" s="260" t="n">
        <v>-1272</v>
      </c>
      <c r="F80" s="258" t="n">
        <v>-0.733528902595781</v>
      </c>
      <c r="G80" s="260" t="n">
        <v>-662</v>
      </c>
      <c r="H80" s="260" t="n">
        <v>-202</v>
      </c>
      <c r="I80" s="258" t="n">
        <v>-0.11648808044367</v>
      </c>
      <c r="J80" s="260" t="n">
        <v>-227</v>
      </c>
    </row>
    <row r="81" customFormat="false" ht="12.75" hidden="false" customHeight="false" outlineLevel="0" collapsed="false">
      <c r="A81" s="257" t="s">
        <v>329</v>
      </c>
      <c r="B81" s="255" t="n">
        <v>-1643</v>
      </c>
      <c r="C81" s="258" t="n">
        <v>-0.947474832519551</v>
      </c>
      <c r="D81" s="255" t="n">
        <v>-563</v>
      </c>
      <c r="E81" s="260" t="n">
        <v>-1459</v>
      </c>
      <c r="F81" s="258" t="n">
        <v>-0.84136687805601</v>
      </c>
      <c r="G81" s="260" t="n">
        <v>-462</v>
      </c>
      <c r="H81" s="260" t="n">
        <v>-184</v>
      </c>
      <c r="I81" s="258" t="n">
        <v>-0.106107954463541</v>
      </c>
      <c r="J81" s="260" t="n">
        <v>-101</v>
      </c>
    </row>
    <row r="82" customFormat="false" ht="12.75" hidden="false" customHeight="false" outlineLevel="0" collapsed="false">
      <c r="A82" s="257"/>
      <c r="B82" s="255"/>
      <c r="C82" s="258"/>
      <c r="D82" s="255"/>
      <c r="E82" s="255"/>
      <c r="F82" s="258"/>
      <c r="G82" s="255"/>
      <c r="H82" s="255"/>
      <c r="I82" s="258"/>
      <c r="J82" s="255"/>
    </row>
    <row r="83" customFormat="false" ht="12.75" hidden="false" customHeight="false" outlineLevel="0" collapsed="false">
      <c r="A83" s="262" t="s">
        <v>331</v>
      </c>
      <c r="B83" s="255" t="n">
        <v>7652</v>
      </c>
      <c r="C83" s="258" t="n">
        <v>4.41270688888594</v>
      </c>
      <c r="D83" s="255" t="n">
        <v>3125</v>
      </c>
      <c r="E83" s="255" t="n">
        <v>5302</v>
      </c>
      <c r="F83" s="258" t="n">
        <v>3.05752377481355</v>
      </c>
      <c r="G83" s="255" t="n">
        <v>3117</v>
      </c>
      <c r="H83" s="255" t="n">
        <v>2350</v>
      </c>
      <c r="I83" s="258" t="n">
        <v>1.35518311407239</v>
      </c>
      <c r="J83" s="255" t="n">
        <v>8</v>
      </c>
    </row>
    <row r="84" customFormat="false" ht="12.75" hidden="false" customHeight="false" outlineLevel="0" collapsed="false">
      <c r="A84" s="255"/>
      <c r="B84" s="255"/>
      <c r="C84" s="255"/>
      <c r="D84" s="255"/>
      <c r="E84" s="255"/>
      <c r="F84" s="255"/>
      <c r="G84" s="255"/>
      <c r="H84" s="255"/>
      <c r="I84" s="255"/>
      <c r="J84" s="255"/>
    </row>
    <row r="85" customFormat="false" ht="12.75" hidden="false" customHeight="false" outlineLevel="0" collapsed="false">
      <c r="A85" s="247" t="s">
        <v>145</v>
      </c>
      <c r="B85" s="247"/>
      <c r="C85" s="247"/>
      <c r="D85" s="247"/>
      <c r="E85" s="247"/>
      <c r="F85" s="247"/>
      <c r="G85" s="247"/>
      <c r="H85" s="247"/>
      <c r="I85" s="247"/>
      <c r="J85" s="247"/>
    </row>
    <row r="86" customFormat="false" ht="12.75" hidden="false" customHeight="false" outlineLevel="0" collapsed="false">
      <c r="B86" s="255"/>
      <c r="C86" s="265"/>
      <c r="D86" s="255"/>
    </row>
    <row r="87" customFormat="false" ht="12.75" hidden="false" customHeight="false" outlineLevel="0" collapsed="false">
      <c r="A87" s="257" t="s">
        <v>327</v>
      </c>
      <c r="B87" s="255" t="n">
        <v>237</v>
      </c>
      <c r="C87" s="258" t="n">
        <v>0.0389199116895708</v>
      </c>
      <c r="D87" s="255" t="n">
        <v>88</v>
      </c>
      <c r="E87" s="260" t="n">
        <v>-156</v>
      </c>
      <c r="F87" s="258" t="n">
        <v>-0.0256181697197175</v>
      </c>
      <c r="G87" s="260" t="n">
        <v>-94</v>
      </c>
      <c r="H87" s="260" t="n">
        <v>393</v>
      </c>
      <c r="I87" s="258" t="n">
        <v>0.0645380814092884</v>
      </c>
      <c r="J87" s="260" t="n">
        <v>182</v>
      </c>
    </row>
    <row r="88" customFormat="false" ht="12.75" hidden="false" customHeight="false" outlineLevel="0" collapsed="false">
      <c r="A88" s="261" t="s">
        <v>328</v>
      </c>
      <c r="B88" s="255" t="n">
        <v>1077</v>
      </c>
      <c r="C88" s="258" t="n">
        <v>0.17686390248805</v>
      </c>
      <c r="D88" s="255" t="n">
        <v>603</v>
      </c>
      <c r="E88" s="260" t="n">
        <v>728</v>
      </c>
      <c r="F88" s="258" t="n">
        <v>0.119551458692015</v>
      </c>
      <c r="G88" s="260" t="n">
        <v>401</v>
      </c>
      <c r="H88" s="260" t="n">
        <v>349</v>
      </c>
      <c r="I88" s="258" t="n">
        <v>0.0573124437960347</v>
      </c>
      <c r="J88" s="260" t="n">
        <v>202</v>
      </c>
    </row>
    <row r="89" customFormat="false" ht="12.75" hidden="false" customHeight="false" outlineLevel="0" collapsed="false">
      <c r="A89" s="257" t="s">
        <v>264</v>
      </c>
      <c r="B89" s="255" t="n">
        <v>8714</v>
      </c>
      <c r="C89" s="258" t="n">
        <v>1.43100468549755</v>
      </c>
      <c r="D89" s="255" t="n">
        <v>2844</v>
      </c>
      <c r="E89" s="260" t="n">
        <v>3651</v>
      </c>
      <c r="F89" s="258" t="n">
        <v>0.599563702863389</v>
      </c>
      <c r="G89" s="260" t="n">
        <v>1198</v>
      </c>
      <c r="H89" s="260" t="n">
        <v>5063</v>
      </c>
      <c r="I89" s="258" t="n">
        <v>0.831440982634165</v>
      </c>
      <c r="J89" s="260" t="n">
        <v>1646</v>
      </c>
    </row>
    <row r="90" customFormat="false" ht="12.75" hidden="false" customHeight="false" outlineLevel="0" collapsed="false">
      <c r="A90" s="257" t="s">
        <v>280</v>
      </c>
      <c r="B90" s="255" t="n">
        <v>1630</v>
      </c>
      <c r="C90" s="258" t="n">
        <v>0.267677029763715</v>
      </c>
      <c r="D90" s="255" t="n">
        <v>-247</v>
      </c>
      <c r="E90" s="260" t="n">
        <v>2196</v>
      </c>
      <c r="F90" s="258" t="n">
        <v>0.360625004516024</v>
      </c>
      <c r="G90" s="260" t="n">
        <v>1304</v>
      </c>
      <c r="H90" s="260" t="n">
        <v>-566</v>
      </c>
      <c r="I90" s="258" t="n">
        <v>-0.0929479747523084</v>
      </c>
      <c r="J90" s="260" t="n">
        <v>-1551</v>
      </c>
    </row>
    <row r="91" customFormat="false" ht="12.75" hidden="false" customHeight="false" outlineLevel="0" collapsed="false">
      <c r="A91" s="257" t="s">
        <v>291</v>
      </c>
      <c r="B91" s="255" t="n">
        <v>-1955</v>
      </c>
      <c r="C91" s="258" t="n">
        <v>-0.321048216679793</v>
      </c>
      <c r="D91" s="255" t="n">
        <v>-2071</v>
      </c>
      <c r="E91" s="260" t="n">
        <v>47</v>
      </c>
      <c r="F91" s="258" t="n">
        <v>0.00771829472324823</v>
      </c>
      <c r="G91" s="260" t="n">
        <v>-234</v>
      </c>
      <c r="H91" s="260" t="n">
        <v>-2002</v>
      </c>
      <c r="I91" s="258" t="n">
        <v>-0.328766511403041</v>
      </c>
      <c r="J91" s="260" t="n">
        <v>-1837</v>
      </c>
    </row>
    <row r="92" customFormat="false" ht="12.75" hidden="false" customHeight="false" outlineLevel="0" collapsed="false">
      <c r="A92" s="257" t="s">
        <v>307</v>
      </c>
      <c r="B92" s="255" t="n">
        <v>-3301</v>
      </c>
      <c r="C92" s="258" t="n">
        <v>-0.542087040030689</v>
      </c>
      <c r="D92" s="255" t="n">
        <v>-2252</v>
      </c>
      <c r="E92" s="260" t="n">
        <v>-1362</v>
      </c>
      <c r="F92" s="258" t="n">
        <v>-0.223666327937534</v>
      </c>
      <c r="G92" s="260" t="n">
        <v>-834</v>
      </c>
      <c r="H92" s="260" t="n">
        <v>-1939</v>
      </c>
      <c r="I92" s="258" t="n">
        <v>-0.318420712093156</v>
      </c>
      <c r="J92" s="260" t="n">
        <v>-1418</v>
      </c>
    </row>
    <row r="93" customFormat="false" ht="12.75" hidden="false" customHeight="false" outlineLevel="0" collapsed="false">
      <c r="A93" s="257" t="s">
        <v>329</v>
      </c>
      <c r="B93" s="255" t="n">
        <v>-1823</v>
      </c>
      <c r="C93" s="258" t="n">
        <v>-0.299371303840032</v>
      </c>
      <c r="D93" s="255" t="n">
        <v>-940</v>
      </c>
      <c r="E93" s="260" t="n">
        <v>-646</v>
      </c>
      <c r="F93" s="258" t="n">
        <v>-0.106085497685497</v>
      </c>
      <c r="G93" s="260" t="n">
        <v>-317</v>
      </c>
      <c r="H93" s="260" t="n">
        <v>-1177</v>
      </c>
      <c r="I93" s="258" t="n">
        <v>-0.193285806154535</v>
      </c>
      <c r="J93" s="260" t="n">
        <v>-623</v>
      </c>
    </row>
    <row r="94" customFormat="false" ht="12.75" hidden="false" customHeight="false" outlineLevel="0" collapsed="false">
      <c r="A94" s="257"/>
      <c r="B94" s="255"/>
      <c r="C94" s="258"/>
      <c r="D94" s="255"/>
      <c r="E94" s="255"/>
      <c r="F94" s="258"/>
      <c r="G94" s="255"/>
      <c r="H94" s="255"/>
      <c r="I94" s="258"/>
      <c r="J94" s="255"/>
    </row>
    <row r="95" customFormat="false" ht="12.75" hidden="false" customHeight="false" outlineLevel="0" collapsed="false">
      <c r="A95" s="262" t="s">
        <v>331</v>
      </c>
      <c r="B95" s="255" t="n">
        <v>4579</v>
      </c>
      <c r="C95" s="258" t="n">
        <v>0.751958968888375</v>
      </c>
      <c r="D95" s="255" t="n">
        <v>-1975</v>
      </c>
      <c r="E95" s="255" t="n">
        <v>4458</v>
      </c>
      <c r="F95" s="258" t="n">
        <v>0.732088465451927</v>
      </c>
      <c r="G95" s="255" t="n">
        <v>1424</v>
      </c>
      <c r="H95" s="255" t="n">
        <v>121</v>
      </c>
      <c r="I95" s="258" t="n">
        <v>0.0198705034364476</v>
      </c>
      <c r="J95" s="255" t="n">
        <v>-3399</v>
      </c>
    </row>
    <row r="96" customFormat="false" ht="12.75" hidden="false" customHeight="false" outlineLevel="0" collapsed="false">
      <c r="A96" s="263"/>
      <c r="B96" s="264"/>
      <c r="C96" s="265"/>
      <c r="D96" s="255"/>
      <c r="E96" s="255"/>
      <c r="F96" s="265"/>
      <c r="G96" s="255"/>
      <c r="H96" s="255"/>
      <c r="I96" s="258"/>
      <c r="J96" s="255"/>
    </row>
    <row r="97" customFormat="false" ht="12.75" hidden="false" customHeight="false" outlineLevel="0" collapsed="false">
      <c r="A97" s="247" t="s">
        <v>146</v>
      </c>
      <c r="B97" s="247"/>
      <c r="C97" s="247"/>
      <c r="D97" s="247"/>
      <c r="E97" s="247"/>
      <c r="F97" s="247"/>
      <c r="G97" s="247"/>
      <c r="H97" s="247"/>
      <c r="I97" s="247"/>
      <c r="J97" s="247"/>
    </row>
    <row r="98" customFormat="false" ht="12.75" hidden="false" customHeight="false" outlineLevel="0" collapsed="false">
      <c r="B98" s="255"/>
      <c r="C98" s="265"/>
      <c r="D98" s="255"/>
      <c r="E98" s="255"/>
      <c r="H98" s="255"/>
    </row>
    <row r="99" customFormat="false" ht="12.75" hidden="false" customHeight="false" outlineLevel="0" collapsed="false">
      <c r="A99" s="257" t="s">
        <v>327</v>
      </c>
      <c r="B99" s="255" t="n">
        <v>-40</v>
      </c>
      <c r="C99" s="258" t="n">
        <v>-0.0230916751047496</v>
      </c>
      <c r="D99" s="255" t="n">
        <v>15</v>
      </c>
      <c r="E99" s="260" t="n">
        <v>-181</v>
      </c>
      <c r="F99" s="258" t="n">
        <v>-0.104489829848992</v>
      </c>
      <c r="G99" s="260" t="n">
        <v>-92</v>
      </c>
      <c r="H99" s="260" t="n">
        <v>141</v>
      </c>
      <c r="I99" s="258" t="n">
        <v>0.0813981547442424</v>
      </c>
      <c r="J99" s="260" t="n">
        <v>107</v>
      </c>
    </row>
    <row r="100" customFormat="false" ht="12.75" hidden="false" customHeight="false" outlineLevel="0" collapsed="false">
      <c r="A100" s="261" t="s">
        <v>328</v>
      </c>
      <c r="B100" s="255" t="n">
        <v>-330</v>
      </c>
      <c r="C100" s="258" t="n">
        <v>-0.190506319614184</v>
      </c>
      <c r="D100" s="255" t="n">
        <v>-128</v>
      </c>
      <c r="E100" s="260" t="n">
        <v>-704</v>
      </c>
      <c r="F100" s="258" t="n">
        <v>-0.406413481843593</v>
      </c>
      <c r="G100" s="260" t="n">
        <v>-360</v>
      </c>
      <c r="H100" s="260" t="n">
        <v>374</v>
      </c>
      <c r="I100" s="258" t="n">
        <v>0.215907162229409</v>
      </c>
      <c r="J100" s="260" t="n">
        <v>232</v>
      </c>
    </row>
    <row r="101" customFormat="false" ht="12.75" hidden="false" customHeight="false" outlineLevel="0" collapsed="false">
      <c r="A101" s="257" t="s">
        <v>264</v>
      </c>
      <c r="B101" s="255" t="n">
        <v>-5560</v>
      </c>
      <c r="C101" s="258" t="n">
        <v>-3.2097428395602</v>
      </c>
      <c r="D101" s="255" t="n">
        <v>-2252</v>
      </c>
      <c r="E101" s="260" t="n">
        <v>-6255</v>
      </c>
      <c r="F101" s="258" t="n">
        <v>-3.61096069450522</v>
      </c>
      <c r="G101" s="260" t="n">
        <v>-2573</v>
      </c>
      <c r="H101" s="260" t="n">
        <v>695</v>
      </c>
      <c r="I101" s="258" t="n">
        <v>0.401217854945024</v>
      </c>
      <c r="J101" s="260" t="n">
        <v>321</v>
      </c>
    </row>
    <row r="102" customFormat="false" ht="12.75" hidden="false" customHeight="false" outlineLevel="0" collapsed="false">
      <c r="A102" s="257" t="s">
        <v>280</v>
      </c>
      <c r="B102" s="255" t="n">
        <v>-2621</v>
      </c>
      <c r="C102" s="258" t="n">
        <v>-1.51308201123872</v>
      </c>
      <c r="D102" s="255" t="n">
        <v>-1695</v>
      </c>
      <c r="E102" s="260" t="n">
        <v>-3209</v>
      </c>
      <c r="F102" s="258" t="n">
        <v>-1.85252963527854</v>
      </c>
      <c r="G102" s="260" t="n">
        <v>-1977</v>
      </c>
      <c r="H102" s="260" t="n">
        <v>588</v>
      </c>
      <c r="I102" s="258" t="n">
        <v>0.339447624039819</v>
      </c>
      <c r="J102" s="260" t="n">
        <v>282</v>
      </c>
    </row>
    <row r="103" customFormat="false" ht="12.75" hidden="false" customHeight="false" outlineLevel="0" collapsed="false">
      <c r="A103" s="257" t="s">
        <v>291</v>
      </c>
      <c r="B103" s="255" t="n">
        <v>-525</v>
      </c>
      <c r="C103" s="258" t="n">
        <v>-0.303078235749839</v>
      </c>
      <c r="D103" s="255" t="n">
        <v>-268</v>
      </c>
      <c r="E103" s="260" t="n">
        <v>-617</v>
      </c>
      <c r="F103" s="258" t="n">
        <v>-0.356189088490763</v>
      </c>
      <c r="G103" s="260" t="n">
        <v>-269</v>
      </c>
      <c r="H103" s="260" t="n">
        <v>92</v>
      </c>
      <c r="I103" s="258" t="n">
        <v>0.0531108527409241</v>
      </c>
      <c r="J103" s="260" t="n">
        <v>1</v>
      </c>
    </row>
    <row r="104" customFormat="false" ht="12.75" hidden="false" customHeight="false" outlineLevel="0" collapsed="false">
      <c r="A104" s="257" t="s">
        <v>307</v>
      </c>
      <c r="B104" s="255" t="n">
        <v>912</v>
      </c>
      <c r="C104" s="258" t="n">
        <v>0.526490192388291</v>
      </c>
      <c r="D104" s="255" t="n">
        <v>507</v>
      </c>
      <c r="E104" s="260" t="n">
        <v>769</v>
      </c>
      <c r="F104" s="258" t="n">
        <v>0.443937453888811</v>
      </c>
      <c r="G104" s="260" t="n">
        <v>460</v>
      </c>
      <c r="H104" s="260" t="n">
        <v>143</v>
      </c>
      <c r="I104" s="258" t="n">
        <v>0.0825527384994799</v>
      </c>
      <c r="J104" s="260" t="n">
        <v>47</v>
      </c>
    </row>
    <row r="105" customFormat="false" ht="12.75" hidden="false" customHeight="false" outlineLevel="0" collapsed="false">
      <c r="A105" s="257" t="s">
        <v>329</v>
      </c>
      <c r="B105" s="255" t="n">
        <v>604</v>
      </c>
      <c r="C105" s="258" t="n">
        <v>0.348684294081719</v>
      </c>
      <c r="D105" s="255" t="n">
        <v>304</v>
      </c>
      <c r="E105" s="260" t="n">
        <v>533</v>
      </c>
      <c r="F105" s="258" t="n">
        <v>0.307696570770789</v>
      </c>
      <c r="G105" s="260" t="n">
        <v>267</v>
      </c>
      <c r="H105" s="260" t="n">
        <v>71</v>
      </c>
      <c r="I105" s="258" t="n">
        <v>0.0409877233109306</v>
      </c>
      <c r="J105" s="260" t="n">
        <v>37</v>
      </c>
    </row>
    <row r="106" customFormat="false" ht="12.75" hidden="false" customHeight="false" outlineLevel="0" collapsed="false">
      <c r="A106" s="257"/>
      <c r="B106" s="255"/>
      <c r="C106" s="258"/>
      <c r="D106" s="255"/>
      <c r="E106" s="255"/>
      <c r="F106" s="258"/>
      <c r="G106" s="255"/>
      <c r="H106" s="255"/>
      <c r="I106" s="258"/>
      <c r="J106" s="255"/>
    </row>
    <row r="107" customFormat="false" ht="12.75" hidden="false" customHeight="false" outlineLevel="0" collapsed="false">
      <c r="A107" s="262" t="s">
        <v>331</v>
      </c>
      <c r="B107" s="255" t="n">
        <v>-7560</v>
      </c>
      <c r="C107" s="258" t="n">
        <v>-4.36432659479768</v>
      </c>
      <c r="D107" s="255" t="n">
        <v>-3517</v>
      </c>
      <c r="E107" s="255" t="n">
        <v>-9664</v>
      </c>
      <c r="F107" s="258" t="n">
        <v>-5.57894870530751</v>
      </c>
      <c r="G107" s="255" t="n">
        <v>-4544</v>
      </c>
      <c r="H107" s="255" t="n">
        <v>2104</v>
      </c>
      <c r="I107" s="258" t="n">
        <v>1.21462211050983</v>
      </c>
      <c r="J107" s="255" t="n">
        <v>1027</v>
      </c>
    </row>
    <row r="108" customFormat="false" ht="12.75" hidden="false" customHeight="false" outlineLevel="0" collapsed="false">
      <c r="F108" s="267"/>
    </row>
    <row r="109" customFormat="false" ht="12.75" hidden="false" customHeight="false" outlineLevel="0" collapsed="false">
      <c r="G109" s="271" t="s">
        <v>24</v>
      </c>
      <c r="H109" s="271"/>
      <c r="I109" s="271"/>
      <c r="J109" s="271"/>
    </row>
    <row r="110" customFormat="false" ht="12.75" hidden="false" customHeight="false" outlineLevel="0" collapsed="false">
      <c r="A110" s="263"/>
      <c r="B110" s="264"/>
      <c r="C110" s="265"/>
      <c r="D110" s="255"/>
      <c r="E110" s="255"/>
      <c r="F110" s="265"/>
      <c r="G110" s="255"/>
      <c r="H110" s="255"/>
      <c r="I110" s="265"/>
      <c r="J110" s="255"/>
    </row>
    <row r="111" customFormat="false" ht="12.75" hidden="false" customHeight="false" outlineLevel="0" collapsed="false">
      <c r="A111" s="247" t="s">
        <v>147</v>
      </c>
      <c r="B111" s="247"/>
      <c r="C111" s="247"/>
      <c r="D111" s="247"/>
      <c r="E111" s="247"/>
      <c r="F111" s="247"/>
      <c r="G111" s="247"/>
      <c r="H111" s="247"/>
      <c r="I111" s="247"/>
      <c r="J111" s="247"/>
    </row>
    <row r="112" customFormat="false" ht="12.75" hidden="false" customHeight="false" outlineLevel="0" collapsed="false">
      <c r="B112" s="255"/>
      <c r="C112" s="265"/>
      <c r="D112" s="255"/>
    </row>
    <row r="113" customFormat="false" ht="12.75" hidden="false" customHeight="false" outlineLevel="0" collapsed="false">
      <c r="A113" s="257" t="s">
        <v>327</v>
      </c>
      <c r="B113" s="255" t="n">
        <v>3286</v>
      </c>
      <c r="C113" s="258" t="n">
        <v>0.411088377120417</v>
      </c>
      <c r="D113" s="255" t="n">
        <v>1730</v>
      </c>
      <c r="E113" s="260" t="n">
        <v>-2251</v>
      </c>
      <c r="F113" s="258" t="n">
        <v>-0.281606797595271</v>
      </c>
      <c r="G113" s="260" t="n">
        <v>-1215</v>
      </c>
      <c r="H113" s="260" t="n">
        <v>5537</v>
      </c>
      <c r="I113" s="258" t="n">
        <v>0.692695174715688</v>
      </c>
      <c r="J113" s="260" t="n">
        <v>2945</v>
      </c>
    </row>
    <row r="114" customFormat="false" ht="12.75" hidden="false" customHeight="false" outlineLevel="0" collapsed="false">
      <c r="A114" s="261" t="s">
        <v>328</v>
      </c>
      <c r="B114" s="255" t="n">
        <v>4286</v>
      </c>
      <c r="C114" s="258" t="n">
        <v>0.536191352507032</v>
      </c>
      <c r="D114" s="255" t="n">
        <v>2091</v>
      </c>
      <c r="E114" s="260" t="n">
        <v>-10299</v>
      </c>
      <c r="F114" s="258" t="n">
        <v>-1.28843554350675</v>
      </c>
      <c r="G114" s="260" t="n">
        <v>-5324</v>
      </c>
      <c r="H114" s="260" t="n">
        <v>14585</v>
      </c>
      <c r="I114" s="258" t="n">
        <v>1.82462689601378</v>
      </c>
      <c r="J114" s="260" t="n">
        <v>7415</v>
      </c>
    </row>
    <row r="115" customFormat="false" ht="12.75" hidden="false" customHeight="false" outlineLevel="0" collapsed="false">
      <c r="A115" s="257" t="s">
        <v>264</v>
      </c>
      <c r="B115" s="255" t="n">
        <v>5640</v>
      </c>
      <c r="C115" s="258" t="n">
        <v>0.705580781180509</v>
      </c>
      <c r="D115" s="255" t="n">
        <v>2309</v>
      </c>
      <c r="E115" s="260" t="n">
        <v>-9490</v>
      </c>
      <c r="F115" s="258" t="n">
        <v>-1.18722723641898</v>
      </c>
      <c r="G115" s="260" t="n">
        <v>-4824</v>
      </c>
      <c r="H115" s="260" t="n">
        <v>15130</v>
      </c>
      <c r="I115" s="258" t="n">
        <v>1.89280801759949</v>
      </c>
      <c r="J115" s="260" t="n">
        <v>7133</v>
      </c>
    </row>
    <row r="116" customFormat="false" ht="12.75" hidden="false" customHeight="false" outlineLevel="0" collapsed="false">
      <c r="A116" s="257" t="s">
        <v>280</v>
      </c>
      <c r="B116" s="255" t="n">
        <v>5500</v>
      </c>
      <c r="C116" s="258" t="n">
        <v>0.688066364626383</v>
      </c>
      <c r="D116" s="255" t="n">
        <v>2289</v>
      </c>
      <c r="E116" s="260" t="n">
        <v>-14068</v>
      </c>
      <c r="F116" s="258" t="n">
        <v>-1.7599486577389</v>
      </c>
      <c r="G116" s="260" t="n">
        <v>-7267</v>
      </c>
      <c r="H116" s="260" t="n">
        <v>19568</v>
      </c>
      <c r="I116" s="258" t="n">
        <v>2.44801502236528</v>
      </c>
      <c r="J116" s="260" t="n">
        <v>9556</v>
      </c>
    </row>
    <row r="117" customFormat="false" ht="12.75" hidden="false" customHeight="false" outlineLevel="0" collapsed="false">
      <c r="A117" s="257" t="s">
        <v>291</v>
      </c>
      <c r="B117" s="255" t="n">
        <v>3222</v>
      </c>
      <c r="C117" s="258" t="n">
        <v>0.403081786695674</v>
      </c>
      <c r="D117" s="255" t="n">
        <v>1192</v>
      </c>
      <c r="E117" s="260" t="n">
        <v>-7329</v>
      </c>
      <c r="F117" s="258" t="n">
        <v>-0.916879706608502</v>
      </c>
      <c r="G117" s="260" t="n">
        <v>-3549</v>
      </c>
      <c r="H117" s="260" t="n">
        <v>10551</v>
      </c>
      <c r="I117" s="258" t="n">
        <v>1.31996149330418</v>
      </c>
      <c r="J117" s="260" t="n">
        <v>4741</v>
      </c>
    </row>
    <row r="118" customFormat="false" ht="12.75" hidden="false" customHeight="false" outlineLevel="0" collapsed="false">
      <c r="A118" s="257" t="s">
        <v>307</v>
      </c>
      <c r="B118" s="255" t="n">
        <v>4104</v>
      </c>
      <c r="C118" s="258" t="n">
        <v>0.513422610986668</v>
      </c>
      <c r="D118" s="255" t="n">
        <v>1694</v>
      </c>
      <c r="E118" s="260" t="n">
        <v>-4302</v>
      </c>
      <c r="F118" s="258" t="n">
        <v>-0.538193000113218</v>
      </c>
      <c r="G118" s="260" t="n">
        <v>-1860</v>
      </c>
      <c r="H118" s="260" t="n">
        <v>8406</v>
      </c>
      <c r="I118" s="258" t="n">
        <v>1.05161561109989</v>
      </c>
      <c r="J118" s="260" t="n">
        <v>3554</v>
      </c>
    </row>
    <row r="119" customFormat="false" ht="12.75" hidden="false" customHeight="false" outlineLevel="0" collapsed="false">
      <c r="A119" s="257" t="s">
        <v>329</v>
      </c>
      <c r="B119" s="255" t="n">
        <v>1697</v>
      </c>
      <c r="C119" s="258" t="n">
        <v>0.212299749231086</v>
      </c>
      <c r="D119" s="255" t="n">
        <v>524</v>
      </c>
      <c r="E119" s="260" t="n">
        <v>-3051</v>
      </c>
      <c r="F119" s="258" t="n">
        <v>-0.381689177904563</v>
      </c>
      <c r="G119" s="260" t="n">
        <v>-1163</v>
      </c>
      <c r="H119" s="260" t="n">
        <v>4748</v>
      </c>
      <c r="I119" s="258" t="n">
        <v>0.593988927135649</v>
      </c>
      <c r="J119" s="260" t="n">
        <v>1687</v>
      </c>
    </row>
    <row r="120" customFormat="false" ht="12.75" hidden="false" customHeight="false" outlineLevel="0" collapsed="false">
      <c r="A120" s="257"/>
      <c r="B120" s="255"/>
      <c r="C120" s="258"/>
      <c r="D120" s="255"/>
      <c r="E120" s="255"/>
      <c r="F120" s="258"/>
      <c r="G120" s="255"/>
      <c r="H120" s="255"/>
      <c r="I120" s="258"/>
      <c r="J120" s="255"/>
    </row>
    <row r="121" customFormat="false" ht="12.75" hidden="false" customHeight="false" outlineLevel="0" collapsed="false">
      <c r="A121" s="262" t="s">
        <v>331</v>
      </c>
      <c r="B121" s="255" t="n">
        <v>27735</v>
      </c>
      <c r="C121" s="258" t="n">
        <v>3.46973102234777</v>
      </c>
      <c r="D121" s="255" t="n">
        <v>11829</v>
      </c>
      <c r="E121" s="255" t="n">
        <v>-50790</v>
      </c>
      <c r="F121" s="258" t="n">
        <v>-6.35398011988618</v>
      </c>
      <c r="G121" s="255" t="n">
        <v>-25202</v>
      </c>
      <c r="H121" s="255" t="n">
        <v>78525</v>
      </c>
      <c r="I121" s="258" t="n">
        <v>9.82371114223395</v>
      </c>
      <c r="J121" s="255" t="n">
        <v>37031</v>
      </c>
    </row>
    <row r="122" customFormat="false" ht="12.75" hidden="false" customHeight="false" outlineLevel="0" collapsed="false">
      <c r="A122" s="263"/>
      <c r="B122" s="264"/>
      <c r="C122" s="265"/>
      <c r="D122" s="255"/>
      <c r="E122" s="255"/>
      <c r="F122" s="265"/>
      <c r="G122" s="255"/>
      <c r="H122" s="255"/>
      <c r="I122" s="265"/>
      <c r="J122" s="255"/>
    </row>
    <row r="123" customFormat="false" ht="12.75" hidden="false" customHeight="false" outlineLevel="0" collapsed="false">
      <c r="A123" s="247" t="s">
        <v>148</v>
      </c>
      <c r="B123" s="247"/>
      <c r="C123" s="247"/>
      <c r="D123" s="247"/>
      <c r="E123" s="247"/>
      <c r="F123" s="247"/>
      <c r="G123" s="247"/>
      <c r="H123" s="247"/>
      <c r="I123" s="247"/>
      <c r="J123" s="247"/>
    </row>
    <row r="124" customFormat="false" ht="12.75" hidden="false" customHeight="false" outlineLevel="0" collapsed="false">
      <c r="B124" s="255"/>
      <c r="C124" s="265"/>
      <c r="D124" s="255"/>
      <c r="E124" s="255"/>
      <c r="G124" s="255"/>
      <c r="J124" s="255"/>
    </row>
    <row r="125" customFormat="false" ht="12.75" hidden="false" customHeight="false" outlineLevel="0" collapsed="false">
      <c r="A125" s="257" t="s">
        <v>327</v>
      </c>
      <c r="B125" s="255" t="n">
        <v>2722</v>
      </c>
      <c r="C125" s="258" t="n">
        <v>0.150555712084823</v>
      </c>
      <c r="D125" s="255" t="n">
        <v>1315</v>
      </c>
      <c r="E125" s="260" t="n">
        <v>1481</v>
      </c>
      <c r="F125" s="258" t="n">
        <v>0.0819151394554087</v>
      </c>
      <c r="G125" s="260" t="n">
        <v>677</v>
      </c>
      <c r="H125" s="260" t="n">
        <v>1241</v>
      </c>
      <c r="I125" s="258" t="n">
        <v>0.068640572629414</v>
      </c>
      <c r="J125" s="260" t="n">
        <v>638</v>
      </c>
    </row>
    <row r="126" customFormat="false" ht="12.75" hidden="false" customHeight="false" outlineLevel="0" collapsed="false">
      <c r="A126" s="261" t="s">
        <v>328</v>
      </c>
      <c r="B126" s="255" t="n">
        <v>6616</v>
      </c>
      <c r="C126" s="258" t="n">
        <v>0.365935558836586</v>
      </c>
      <c r="D126" s="255" t="n">
        <v>3242</v>
      </c>
      <c r="E126" s="260" t="n">
        <v>4785</v>
      </c>
      <c r="F126" s="258" t="n">
        <v>0.264661676093268</v>
      </c>
      <c r="G126" s="260" t="n">
        <v>2422</v>
      </c>
      <c r="H126" s="260" t="n">
        <v>1831</v>
      </c>
      <c r="I126" s="258" t="n">
        <v>0.101273882743318</v>
      </c>
      <c r="J126" s="260" t="n">
        <v>820</v>
      </c>
    </row>
    <row r="127" customFormat="false" ht="12.75" hidden="false" customHeight="false" outlineLevel="0" collapsed="false">
      <c r="A127" s="257" t="s">
        <v>264</v>
      </c>
      <c r="B127" s="255" t="n">
        <v>19860</v>
      </c>
      <c r="C127" s="258" t="n">
        <v>1.09847040485106</v>
      </c>
      <c r="D127" s="255" t="n">
        <v>7911</v>
      </c>
      <c r="E127" s="260" t="n">
        <v>5827</v>
      </c>
      <c r="F127" s="258" t="n">
        <v>0.322295420396129</v>
      </c>
      <c r="G127" s="260" t="n">
        <v>2167</v>
      </c>
      <c r="H127" s="260" t="n">
        <v>14033</v>
      </c>
      <c r="I127" s="258" t="n">
        <v>0.776174984454929</v>
      </c>
      <c r="J127" s="260" t="n">
        <v>5744</v>
      </c>
    </row>
    <row r="128" customFormat="false" ht="12.75" hidden="false" customHeight="false" outlineLevel="0" collapsed="false">
      <c r="A128" s="257" t="s">
        <v>280</v>
      </c>
      <c r="B128" s="255" t="n">
        <v>10181</v>
      </c>
      <c r="C128" s="258" t="n">
        <v>0.563118186897715</v>
      </c>
      <c r="D128" s="255" t="n">
        <v>3258</v>
      </c>
      <c r="E128" s="260" t="n">
        <v>6563</v>
      </c>
      <c r="F128" s="258" t="n">
        <v>0.363004091995846</v>
      </c>
      <c r="G128" s="260" t="n">
        <v>3443</v>
      </c>
      <c r="H128" s="260" t="n">
        <v>3618</v>
      </c>
      <c r="I128" s="258" t="n">
        <v>0.200114094901869</v>
      </c>
      <c r="J128" s="260" t="n">
        <v>-185</v>
      </c>
    </row>
    <row r="129" customFormat="false" ht="12.75" hidden="false" customHeight="false" outlineLevel="0" collapsed="false">
      <c r="A129" s="257" t="s">
        <v>291</v>
      </c>
      <c r="B129" s="255" t="n">
        <v>1349</v>
      </c>
      <c r="C129" s="258" t="n">
        <v>0.0746141277011116</v>
      </c>
      <c r="D129" s="255" t="n">
        <v>-491</v>
      </c>
      <c r="E129" s="260" t="n">
        <v>2416</v>
      </c>
      <c r="F129" s="258" t="n">
        <v>0.13363063938168</v>
      </c>
      <c r="G129" s="260" t="n">
        <v>956</v>
      </c>
      <c r="H129" s="260" t="n">
        <v>-1067</v>
      </c>
      <c r="I129" s="258" t="n">
        <v>-0.0590165116805679</v>
      </c>
      <c r="J129" s="260" t="n">
        <v>-1447</v>
      </c>
    </row>
    <row r="130" customFormat="false" ht="12.75" hidden="false" customHeight="false" outlineLevel="0" collapsed="false">
      <c r="A130" s="257" t="s">
        <v>307</v>
      </c>
      <c r="B130" s="255" t="n">
        <v>-3448</v>
      </c>
      <c r="C130" s="258" t="n">
        <v>-0.190711276733457</v>
      </c>
      <c r="D130" s="255" t="n">
        <v>-2367</v>
      </c>
      <c r="E130" s="260" t="n">
        <v>-1731</v>
      </c>
      <c r="F130" s="258" t="n">
        <v>-0.0957428132324865</v>
      </c>
      <c r="G130" s="260" t="n">
        <v>-1025</v>
      </c>
      <c r="H130" s="260" t="n">
        <v>-1717</v>
      </c>
      <c r="I130" s="258" t="n">
        <v>-0.0949684635009701</v>
      </c>
      <c r="J130" s="260" t="n">
        <v>-1342</v>
      </c>
    </row>
    <row r="131" customFormat="false" ht="12.75" hidden="false" customHeight="false" outlineLevel="0" collapsed="false">
      <c r="A131" s="257" t="s">
        <v>329</v>
      </c>
      <c r="B131" s="255" t="n">
        <v>-3039</v>
      </c>
      <c r="C131" s="258" t="n">
        <v>-0.168089202434157</v>
      </c>
      <c r="D131" s="255" t="n">
        <v>-1727</v>
      </c>
      <c r="E131" s="260" t="n">
        <v>-1713</v>
      </c>
      <c r="F131" s="258" t="n">
        <v>-0.0947472207205369</v>
      </c>
      <c r="G131" s="260" t="n">
        <v>-786</v>
      </c>
      <c r="H131" s="260" t="n">
        <v>-1326</v>
      </c>
      <c r="I131" s="258" t="n">
        <v>-0.0733419817136205</v>
      </c>
      <c r="J131" s="260" t="n">
        <v>-941</v>
      </c>
    </row>
    <row r="132" customFormat="false" ht="12.75" hidden="false" customHeight="false" outlineLevel="0" collapsed="false">
      <c r="A132" s="257"/>
      <c r="B132" s="255"/>
      <c r="C132" s="258"/>
      <c r="D132" s="255"/>
      <c r="E132" s="255"/>
      <c r="F132" s="258"/>
      <c r="G132" s="255"/>
      <c r="H132" s="255"/>
      <c r="I132" s="258"/>
      <c r="J132" s="255"/>
    </row>
    <row r="133" customFormat="false" ht="12.75" hidden="false" customHeight="false" outlineLevel="0" collapsed="false">
      <c r="A133" s="262" t="s">
        <v>331</v>
      </c>
      <c r="B133" s="255" t="n">
        <v>34241</v>
      </c>
      <c r="C133" s="258" t="n">
        <v>1.89389351120368</v>
      </c>
      <c r="D133" s="255" t="n">
        <v>11141</v>
      </c>
      <c r="E133" s="255" t="n">
        <v>17628</v>
      </c>
      <c r="F133" s="258" t="n">
        <v>0.975016933369307</v>
      </c>
      <c r="G133" s="255" t="n">
        <v>7854</v>
      </c>
      <c r="H133" s="255" t="n">
        <v>16613</v>
      </c>
      <c r="I133" s="258" t="n">
        <v>0.918876577834372</v>
      </c>
      <c r="J133" s="255" t="n">
        <v>3287</v>
      </c>
      <c r="K133" s="255" t="n">
        <v>0</v>
      </c>
      <c r="L133" s="255" t="n">
        <v>0</v>
      </c>
      <c r="M133" s="255" t="n">
        <v>0</v>
      </c>
      <c r="N133" s="255" t="n">
        <v>0</v>
      </c>
      <c r="O133" s="255" t="n">
        <v>0</v>
      </c>
      <c r="P133" s="255" t="n">
        <v>0</v>
      </c>
      <c r="Q133" s="255" t="n">
        <v>0</v>
      </c>
      <c r="R133" s="255" t="n">
        <v>0</v>
      </c>
      <c r="S133" s="255" t="n">
        <v>0</v>
      </c>
      <c r="T133" s="255" t="n">
        <v>0</v>
      </c>
      <c r="U133" s="255" t="n">
        <v>0</v>
      </c>
      <c r="V133" s="255" t="n">
        <v>0</v>
      </c>
      <c r="W133" s="255" t="n">
        <v>0</v>
      </c>
      <c r="X133" s="255" t="n">
        <v>0</v>
      </c>
      <c r="Y133" s="255" t="n">
        <v>0</v>
      </c>
      <c r="Z133" s="255" t="n">
        <v>0</v>
      </c>
      <c r="AA133" s="255" t="n">
        <v>0</v>
      </c>
      <c r="AB133" s="255" t="n">
        <v>0</v>
      </c>
      <c r="AC133" s="255" t="n">
        <v>0</v>
      </c>
      <c r="AD133" s="255" t="n">
        <v>0</v>
      </c>
      <c r="AE133" s="255" t="n">
        <v>0</v>
      </c>
      <c r="AF133" s="255" t="n">
        <v>0</v>
      </c>
      <c r="AG133" s="255" t="n">
        <v>0</v>
      </c>
      <c r="AH133" s="255" t="n">
        <v>0</v>
      </c>
      <c r="AI133" s="255" t="n">
        <v>0</v>
      </c>
      <c r="AJ133" s="255" t="n">
        <v>0</v>
      </c>
      <c r="AK133" s="255" t="n">
        <v>0</v>
      </c>
      <c r="AL133" s="255" t="n">
        <v>0</v>
      </c>
      <c r="AM133" s="255" t="n">
        <v>0</v>
      </c>
      <c r="AN133" s="255" t="n">
        <v>0</v>
      </c>
      <c r="AO133" s="255" t="n">
        <v>0</v>
      </c>
      <c r="AP133" s="255" t="n">
        <v>0</v>
      </c>
      <c r="AQ133" s="255" t="n">
        <v>0</v>
      </c>
      <c r="AR133" s="255" t="n">
        <v>0</v>
      </c>
      <c r="AS133" s="255" t="n">
        <v>0</v>
      </c>
      <c r="AT133" s="255" t="n">
        <v>0</v>
      </c>
      <c r="AU133" s="255" t="n">
        <v>0</v>
      </c>
      <c r="AV133" s="255" t="n">
        <v>0</v>
      </c>
      <c r="AW133" s="255" t="n">
        <v>0</v>
      </c>
      <c r="AX133" s="255" t="n">
        <v>0</v>
      </c>
      <c r="AY133" s="255" t="n">
        <v>0</v>
      </c>
      <c r="AZ133" s="255" t="n">
        <v>0</v>
      </c>
      <c r="BA133" s="255" t="n">
        <v>0</v>
      </c>
      <c r="BB133" s="255" t="n">
        <v>0</v>
      </c>
      <c r="BC133" s="255" t="n">
        <v>0</v>
      </c>
      <c r="BD133" s="255" t="n">
        <v>0</v>
      </c>
      <c r="BE133" s="255" t="n">
        <v>0</v>
      </c>
      <c r="BF133" s="255" t="n">
        <v>0</v>
      </c>
      <c r="BG133" s="255" t="n">
        <v>0</v>
      </c>
      <c r="BH133" s="255" t="n">
        <v>0</v>
      </c>
      <c r="BI133" s="255" t="n">
        <v>0</v>
      </c>
      <c r="BJ133" s="255" t="n">
        <v>0</v>
      </c>
      <c r="BK133" s="255" t="n">
        <v>0</v>
      </c>
      <c r="BL133" s="255" t="n">
        <v>0</v>
      </c>
      <c r="BM133" s="255" t="n">
        <v>0</v>
      </c>
      <c r="BN133" s="255" t="n">
        <v>0</v>
      </c>
      <c r="BO133" s="255" t="n">
        <v>0</v>
      </c>
      <c r="BP133" s="255" t="n">
        <v>0</v>
      </c>
      <c r="BQ133" s="255" t="n">
        <v>0</v>
      </c>
      <c r="BR133" s="255" t="n">
        <v>0</v>
      </c>
      <c r="BS133" s="255" t="n">
        <v>0</v>
      </c>
      <c r="BT133" s="255" t="n">
        <v>0</v>
      </c>
      <c r="BU133" s="255" t="n">
        <v>0</v>
      </c>
      <c r="BV133" s="255" t="n">
        <v>0</v>
      </c>
      <c r="BW133" s="255" t="n">
        <v>0</v>
      </c>
      <c r="BX133" s="255" t="n">
        <v>0</v>
      </c>
      <c r="BY133" s="255" t="n">
        <v>0</v>
      </c>
      <c r="BZ133" s="255" t="n">
        <v>0</v>
      </c>
      <c r="CA133" s="255" t="n">
        <v>0</v>
      </c>
      <c r="CB133" s="255" t="n">
        <v>0</v>
      </c>
      <c r="CC133" s="255" t="n">
        <v>0</v>
      </c>
      <c r="CD133" s="255" t="n">
        <v>0</v>
      </c>
      <c r="CE133" s="255" t="n">
        <v>0</v>
      </c>
      <c r="CF133" s="255" t="n">
        <v>0</v>
      </c>
      <c r="CG133" s="255" t="n">
        <v>0</v>
      </c>
      <c r="CH133" s="255" t="n">
        <v>0</v>
      </c>
      <c r="CI133" s="255" t="n">
        <v>0</v>
      </c>
      <c r="CJ133" s="255" t="n">
        <v>0</v>
      </c>
      <c r="CK133" s="255" t="n">
        <v>0</v>
      </c>
      <c r="CL133" s="255" t="n">
        <v>0</v>
      </c>
      <c r="CM133" s="255" t="n">
        <v>0</v>
      </c>
      <c r="CN133" s="255" t="n">
        <v>0</v>
      </c>
      <c r="CO133" s="255" t="n">
        <v>0</v>
      </c>
      <c r="CP133" s="255" t="n">
        <v>0</v>
      </c>
      <c r="CQ133" s="255" t="n">
        <v>0</v>
      </c>
      <c r="CR133" s="255" t="n">
        <v>0</v>
      </c>
      <c r="CS133" s="255" t="n">
        <v>0</v>
      </c>
      <c r="CT133" s="255" t="n">
        <v>0</v>
      </c>
      <c r="CU133" s="255" t="n">
        <v>0</v>
      </c>
      <c r="CV133" s="255" t="n">
        <v>0</v>
      </c>
      <c r="CW133" s="255" t="n">
        <v>0</v>
      </c>
      <c r="CX133" s="255" t="n">
        <v>0</v>
      </c>
      <c r="CY133" s="255" t="n">
        <v>0</v>
      </c>
      <c r="CZ133" s="255" t="n">
        <v>0</v>
      </c>
      <c r="DA133" s="255" t="n">
        <v>0</v>
      </c>
      <c r="DB133" s="255" t="n">
        <v>0</v>
      </c>
      <c r="DC133" s="255" t="n">
        <v>0</v>
      </c>
      <c r="DD133" s="255" t="n">
        <v>0</v>
      </c>
      <c r="DE133" s="255" t="n">
        <v>0</v>
      </c>
      <c r="DF133" s="255" t="n">
        <v>0</v>
      </c>
      <c r="DG133" s="255" t="n">
        <v>0</v>
      </c>
      <c r="DH133" s="255" t="n">
        <v>0</v>
      </c>
      <c r="DI133" s="255" t="n">
        <v>0</v>
      </c>
      <c r="DJ133" s="255" t="n">
        <v>0</v>
      </c>
      <c r="DK133" s="255" t="n">
        <v>0</v>
      </c>
      <c r="DL133" s="255" t="n">
        <v>0</v>
      </c>
      <c r="DM133" s="255" t="n">
        <v>0</v>
      </c>
      <c r="DN133" s="255" t="n">
        <v>0</v>
      </c>
      <c r="DO133" s="255" t="n">
        <v>0</v>
      </c>
      <c r="DP133" s="255" t="n">
        <v>0</v>
      </c>
      <c r="DQ133" s="255" t="n">
        <v>0</v>
      </c>
      <c r="DR133" s="255" t="n">
        <v>0</v>
      </c>
      <c r="DS133" s="255" t="n">
        <v>0</v>
      </c>
      <c r="DT133" s="255" t="n">
        <v>0</v>
      </c>
      <c r="DU133" s="255" t="n">
        <v>0</v>
      </c>
      <c r="DV133" s="255" t="n">
        <v>0</v>
      </c>
      <c r="DW133" s="255" t="n">
        <v>0</v>
      </c>
      <c r="DX133" s="255" t="n">
        <v>0</v>
      </c>
      <c r="DY133" s="255" t="n">
        <v>0</v>
      </c>
      <c r="DZ133" s="255" t="n">
        <v>0</v>
      </c>
      <c r="EA133" s="255" t="n">
        <v>0</v>
      </c>
      <c r="EB133" s="255" t="n">
        <v>0</v>
      </c>
      <c r="EC133" s="255" t="n">
        <v>0</v>
      </c>
      <c r="ED133" s="255" t="n">
        <v>0</v>
      </c>
      <c r="EE133" s="255" t="n">
        <v>0</v>
      </c>
      <c r="EF133" s="255" t="n">
        <v>0</v>
      </c>
      <c r="EG133" s="255" t="n">
        <v>0</v>
      </c>
      <c r="EH133" s="255" t="n">
        <v>0</v>
      </c>
      <c r="EI133" s="255" t="n">
        <v>0</v>
      </c>
      <c r="EJ133" s="255" t="n">
        <v>0</v>
      </c>
      <c r="EK133" s="255" t="n">
        <v>0</v>
      </c>
      <c r="EL133" s="255" t="n">
        <v>0</v>
      </c>
      <c r="EM133" s="255" t="n">
        <v>0</v>
      </c>
      <c r="EN133" s="255" t="n">
        <v>0</v>
      </c>
      <c r="EO133" s="255" t="n">
        <v>0</v>
      </c>
      <c r="EP133" s="255" t="n">
        <v>0</v>
      </c>
      <c r="EQ133" s="255" t="n">
        <v>0</v>
      </c>
      <c r="ER133" s="255" t="n">
        <v>0</v>
      </c>
      <c r="ES133" s="255" t="n">
        <v>0</v>
      </c>
      <c r="ET133" s="255" t="n">
        <v>0</v>
      </c>
      <c r="EU133" s="255" t="n">
        <v>0</v>
      </c>
      <c r="EV133" s="255" t="n">
        <v>0</v>
      </c>
      <c r="EW133" s="255" t="n">
        <v>0</v>
      </c>
      <c r="EX133" s="255" t="n">
        <v>0</v>
      </c>
      <c r="EY133" s="255" t="n">
        <v>0</v>
      </c>
      <c r="EZ133" s="255" t="n">
        <v>0</v>
      </c>
      <c r="FA133" s="255" t="n">
        <v>0</v>
      </c>
      <c r="FB133" s="255" t="n">
        <v>0</v>
      </c>
      <c r="FC133" s="255" t="n">
        <v>0</v>
      </c>
      <c r="FD133" s="255" t="n">
        <v>0</v>
      </c>
      <c r="FE133" s="255" t="n">
        <v>0</v>
      </c>
      <c r="FF133" s="255" t="n">
        <v>0</v>
      </c>
      <c r="FG133" s="255" t="n">
        <v>0</v>
      </c>
      <c r="FH133" s="255" t="n">
        <v>0</v>
      </c>
      <c r="FI133" s="255" t="n">
        <v>0</v>
      </c>
      <c r="FJ133" s="255" t="n">
        <v>0</v>
      </c>
      <c r="FK133" s="255" t="n">
        <v>0</v>
      </c>
      <c r="FL133" s="255" t="n">
        <v>0</v>
      </c>
      <c r="FM133" s="255" t="n">
        <v>0</v>
      </c>
      <c r="FN133" s="255" t="n">
        <v>0</v>
      </c>
      <c r="FO133" s="255" t="n">
        <v>0</v>
      </c>
      <c r="FP133" s="255" t="n">
        <v>0</v>
      </c>
      <c r="FQ133" s="255" t="n">
        <v>0</v>
      </c>
      <c r="FR133" s="255" t="n">
        <v>0</v>
      </c>
      <c r="FS133" s="255" t="n">
        <v>0</v>
      </c>
      <c r="FT133" s="255" t="n">
        <v>0</v>
      </c>
      <c r="FU133" s="255" t="n">
        <v>0</v>
      </c>
      <c r="FV133" s="255" t="n">
        <v>0</v>
      </c>
      <c r="FW133" s="255" t="n">
        <v>0</v>
      </c>
      <c r="FX133" s="255" t="n">
        <v>0</v>
      </c>
      <c r="FY133" s="255" t="n">
        <v>0</v>
      </c>
      <c r="FZ133" s="255" t="n">
        <v>0</v>
      </c>
      <c r="GA133" s="255" t="n">
        <v>0</v>
      </c>
      <c r="GB133" s="255" t="n">
        <v>0</v>
      </c>
      <c r="GC133" s="255" t="n">
        <v>0</v>
      </c>
      <c r="GD133" s="255" t="n">
        <v>0</v>
      </c>
      <c r="GE133" s="255" t="n">
        <v>0</v>
      </c>
      <c r="GF133" s="255" t="n">
        <v>0</v>
      </c>
      <c r="GG133" s="255" t="n">
        <v>0</v>
      </c>
      <c r="GH133" s="255" t="n">
        <v>0</v>
      </c>
      <c r="GI133" s="255" t="n">
        <v>0</v>
      </c>
      <c r="GJ133" s="255" t="n">
        <v>0</v>
      </c>
      <c r="GK133" s="255" t="n">
        <v>0</v>
      </c>
      <c r="GL133" s="255" t="n">
        <v>0</v>
      </c>
      <c r="GM133" s="255" t="n">
        <v>0</v>
      </c>
      <c r="GN133" s="255" t="n">
        <v>0</v>
      </c>
      <c r="GO133" s="255" t="n">
        <v>0</v>
      </c>
      <c r="GP133" s="255" t="n">
        <v>0</v>
      </c>
      <c r="GQ133" s="255" t="n">
        <v>0</v>
      </c>
      <c r="GR133" s="255" t="n">
        <v>0</v>
      </c>
      <c r="GS133" s="255" t="n">
        <v>0</v>
      </c>
      <c r="GT133" s="255" t="n">
        <v>0</v>
      </c>
      <c r="GU133" s="255" t="n">
        <v>0</v>
      </c>
      <c r="GV133" s="255" t="n">
        <v>0</v>
      </c>
      <c r="GW133" s="255" t="n">
        <v>0</v>
      </c>
      <c r="GX133" s="255" t="n">
        <v>0</v>
      </c>
      <c r="GY133" s="255" t="n">
        <v>0</v>
      </c>
      <c r="GZ133" s="255" t="n">
        <v>0</v>
      </c>
      <c r="HA133" s="255" t="n">
        <v>0</v>
      </c>
      <c r="HB133" s="255" t="n">
        <v>0</v>
      </c>
      <c r="HC133" s="255" t="n">
        <v>0</v>
      </c>
      <c r="HD133" s="255" t="n">
        <v>0</v>
      </c>
      <c r="HE133" s="255" t="n">
        <v>0</v>
      </c>
      <c r="HF133" s="255" t="n">
        <v>0</v>
      </c>
      <c r="HG133" s="255" t="n">
        <v>0</v>
      </c>
      <c r="HH133" s="255" t="n">
        <v>0</v>
      </c>
      <c r="HI133" s="255" t="n">
        <v>0</v>
      </c>
      <c r="HJ133" s="255" t="n">
        <v>0</v>
      </c>
      <c r="HK133" s="255" t="n">
        <v>0</v>
      </c>
      <c r="HL133" s="255" t="n">
        <v>0</v>
      </c>
      <c r="HM133" s="255" t="n">
        <v>0</v>
      </c>
      <c r="HN133" s="255" t="n">
        <v>0</v>
      </c>
      <c r="HO133" s="255" t="n">
        <v>0</v>
      </c>
      <c r="HP133" s="255" t="n">
        <v>0</v>
      </c>
      <c r="HQ133" s="255" t="n">
        <v>0</v>
      </c>
      <c r="HR133" s="255" t="n">
        <v>0</v>
      </c>
      <c r="HS133" s="255" t="n">
        <v>0</v>
      </c>
      <c r="HT133" s="255" t="n">
        <v>0</v>
      </c>
      <c r="HU133" s="255" t="n">
        <v>0</v>
      </c>
      <c r="HV133" s="255" t="n">
        <v>0</v>
      </c>
      <c r="HW133" s="255" t="n">
        <v>0</v>
      </c>
      <c r="HX133" s="255" t="n">
        <v>0</v>
      </c>
      <c r="HY133" s="255" t="n">
        <v>0</v>
      </c>
      <c r="HZ133" s="255" t="n">
        <v>0</v>
      </c>
      <c r="IA133" s="255" t="n">
        <v>0</v>
      </c>
      <c r="IB133" s="255" t="n">
        <v>0</v>
      </c>
      <c r="IC133" s="255" t="n">
        <v>0</v>
      </c>
      <c r="ID133" s="255" t="n">
        <v>0</v>
      </c>
      <c r="IE133" s="255" t="n">
        <v>0</v>
      </c>
      <c r="IF133" s="255" t="n">
        <v>0</v>
      </c>
      <c r="IG133" s="255" t="n">
        <v>0</v>
      </c>
      <c r="IH133" s="255" t="n">
        <v>0</v>
      </c>
      <c r="II133" s="255" t="n">
        <v>0</v>
      </c>
      <c r="IJ133" s="255" t="n">
        <v>0</v>
      </c>
      <c r="IK133" s="255" t="n">
        <v>0</v>
      </c>
      <c r="IL133" s="255" t="n">
        <v>0</v>
      </c>
      <c r="IM133" s="255" t="n">
        <v>0</v>
      </c>
      <c r="IN133" s="255" t="n">
        <v>0</v>
      </c>
      <c r="IO133" s="255" t="n">
        <v>0</v>
      </c>
      <c r="IP133" s="255" t="n">
        <v>0</v>
      </c>
      <c r="IQ133" s="255" t="n">
        <v>0</v>
      </c>
      <c r="IR133" s="255" t="n">
        <v>0</v>
      </c>
      <c r="IS133" s="255" t="n">
        <v>0</v>
      </c>
      <c r="IT133" s="255" t="n">
        <v>0</v>
      </c>
      <c r="IU133" s="255" t="n">
        <v>0</v>
      </c>
      <c r="IV133" s="255" t="n">
        <v>0</v>
      </c>
    </row>
    <row r="134" customFormat="false" ht="12.75" hidden="false" customHeight="false" outlineLevel="0" collapsed="false">
      <c r="A134" s="263"/>
      <c r="B134" s="264"/>
      <c r="C134" s="265"/>
      <c r="D134" s="255"/>
      <c r="E134" s="255"/>
      <c r="F134" s="265"/>
      <c r="G134" s="255"/>
      <c r="H134" s="255"/>
      <c r="I134" s="265"/>
      <c r="J134" s="255"/>
    </row>
    <row r="135" customFormat="false" ht="12.75" hidden="false" customHeight="false" outlineLevel="0" collapsed="false">
      <c r="A135" s="247" t="s">
        <v>149</v>
      </c>
      <c r="B135" s="247"/>
      <c r="C135" s="247"/>
      <c r="D135" s="247"/>
      <c r="E135" s="247"/>
      <c r="F135" s="247"/>
      <c r="G135" s="247"/>
      <c r="H135" s="247"/>
      <c r="I135" s="247"/>
      <c r="J135" s="247"/>
    </row>
    <row r="136" customFormat="false" ht="12.75" hidden="false" customHeight="false" outlineLevel="0" collapsed="false">
      <c r="B136" s="255"/>
      <c r="C136" s="265"/>
      <c r="D136" s="255"/>
    </row>
    <row r="137" customFormat="false" ht="12.75" hidden="false" customHeight="false" outlineLevel="0" collapsed="false">
      <c r="A137" s="257" t="s">
        <v>327</v>
      </c>
      <c r="B137" s="255" t="n">
        <v>1333</v>
      </c>
      <c r="C137" s="258" t="n">
        <v>0.328431742127124</v>
      </c>
      <c r="D137" s="255" t="n">
        <v>1071</v>
      </c>
      <c r="E137" s="260" t="n">
        <v>1102</v>
      </c>
      <c r="F137" s="258" t="n">
        <v>0.27151671404658</v>
      </c>
      <c r="G137" s="260" t="n">
        <v>892</v>
      </c>
      <c r="H137" s="260" t="n">
        <v>231</v>
      </c>
      <c r="I137" s="258" t="n">
        <v>0.0569150280805444</v>
      </c>
      <c r="J137" s="260" t="n">
        <v>179</v>
      </c>
    </row>
    <row r="138" customFormat="false" ht="12.75" hidden="false" customHeight="false" outlineLevel="0" collapsed="false">
      <c r="A138" s="261" t="s">
        <v>328</v>
      </c>
      <c r="B138" s="255" t="n">
        <v>2051</v>
      </c>
      <c r="C138" s="258" t="n">
        <v>0.505336461442409</v>
      </c>
      <c r="D138" s="255" t="n">
        <v>1119</v>
      </c>
      <c r="E138" s="260" t="n">
        <v>1782</v>
      </c>
      <c r="F138" s="258" t="n">
        <v>0.439058788049914</v>
      </c>
      <c r="G138" s="260" t="n">
        <v>1003</v>
      </c>
      <c r="H138" s="260" t="n">
        <v>269</v>
      </c>
      <c r="I138" s="258" t="n">
        <v>0.0662776733924954</v>
      </c>
      <c r="J138" s="260" t="n">
        <v>116</v>
      </c>
    </row>
    <row r="139" customFormat="false" ht="12.75" hidden="false" customHeight="false" outlineLevel="0" collapsed="false">
      <c r="A139" s="257" t="s">
        <v>264</v>
      </c>
      <c r="B139" s="255" t="n">
        <v>1762</v>
      </c>
      <c r="C139" s="258" t="n">
        <v>0.434131079990992</v>
      </c>
      <c r="D139" s="255" t="n">
        <v>399</v>
      </c>
      <c r="E139" s="260" t="n">
        <v>-469</v>
      </c>
      <c r="F139" s="258" t="n">
        <v>-0.115554753981711</v>
      </c>
      <c r="G139" s="260" t="n">
        <v>-217</v>
      </c>
      <c r="H139" s="260" t="n">
        <v>2231</v>
      </c>
      <c r="I139" s="258" t="n">
        <v>0.549685833972704</v>
      </c>
      <c r="J139" s="260" t="n">
        <v>616</v>
      </c>
    </row>
    <row r="140" customFormat="false" ht="12.75" hidden="false" customHeight="false" outlineLevel="0" collapsed="false">
      <c r="A140" s="257" t="s">
        <v>280</v>
      </c>
      <c r="B140" s="255" t="n">
        <v>2029</v>
      </c>
      <c r="C140" s="258" t="n">
        <v>0.499915982577595</v>
      </c>
      <c r="D140" s="255" t="n">
        <v>-73</v>
      </c>
      <c r="E140" s="260" t="n">
        <v>1585</v>
      </c>
      <c r="F140" s="258" t="n">
        <v>0.390520863669536</v>
      </c>
      <c r="G140" s="260" t="n">
        <v>453</v>
      </c>
      <c r="H140" s="260" t="n">
        <v>444</v>
      </c>
      <c r="I140" s="258" t="n">
        <v>0.109395118908059</v>
      </c>
      <c r="J140" s="260" t="n">
        <v>-526</v>
      </c>
    </row>
    <row r="141" customFormat="false" ht="12.75" hidden="false" customHeight="false" outlineLevel="0" collapsed="false">
      <c r="A141" s="257" t="s">
        <v>291</v>
      </c>
      <c r="B141" s="255" t="n">
        <v>1381</v>
      </c>
      <c r="C141" s="258" t="n">
        <v>0.340258241468536</v>
      </c>
      <c r="D141" s="255" t="n">
        <v>434</v>
      </c>
      <c r="E141" s="260" t="n">
        <v>1845</v>
      </c>
      <c r="F141" s="258" t="n">
        <v>0.454581068435517</v>
      </c>
      <c r="G141" s="260" t="n">
        <v>1022</v>
      </c>
      <c r="H141" s="260" t="n">
        <v>-464</v>
      </c>
      <c r="I141" s="258" t="n">
        <v>-0.114322826966981</v>
      </c>
      <c r="J141" s="260" t="n">
        <v>-588</v>
      </c>
    </row>
    <row r="142" customFormat="false" ht="12.75" hidden="false" customHeight="false" outlineLevel="0" collapsed="false">
      <c r="A142" s="257" t="s">
        <v>307</v>
      </c>
      <c r="B142" s="255" t="n">
        <v>1471</v>
      </c>
      <c r="C142" s="258" t="n">
        <v>0.362432927733683</v>
      </c>
      <c r="D142" s="255" t="n">
        <v>596</v>
      </c>
      <c r="E142" s="260" t="n">
        <v>1768</v>
      </c>
      <c r="F142" s="258" t="n">
        <v>0.435609392408669</v>
      </c>
      <c r="G142" s="260" t="n">
        <v>925</v>
      </c>
      <c r="H142" s="260" t="n">
        <v>-297</v>
      </c>
      <c r="I142" s="258" t="n">
        <v>-0.0731764646749856</v>
      </c>
      <c r="J142" s="260" t="n">
        <v>-329</v>
      </c>
    </row>
    <row r="143" customFormat="false" ht="12.75" hidden="false" customHeight="false" outlineLevel="0" collapsed="false">
      <c r="A143" s="257" t="s">
        <v>329</v>
      </c>
      <c r="B143" s="255" t="n">
        <v>778</v>
      </c>
      <c r="C143" s="258" t="n">
        <v>0.19168784349205</v>
      </c>
      <c r="D143" s="255" t="n">
        <v>282</v>
      </c>
      <c r="E143" s="260" t="n">
        <v>902</v>
      </c>
      <c r="F143" s="258" t="n">
        <v>0.222239633457364</v>
      </c>
      <c r="G143" s="260" t="n">
        <v>386</v>
      </c>
      <c r="H143" s="260" t="n">
        <v>-124</v>
      </c>
      <c r="I143" s="258" t="n">
        <v>-0.0305517899653139</v>
      </c>
      <c r="J143" s="260" t="n">
        <v>-104</v>
      </c>
    </row>
    <row r="144" customFormat="false" ht="12.75" hidden="false" customHeight="false" outlineLevel="0" collapsed="false">
      <c r="A144" s="257"/>
      <c r="B144" s="255"/>
      <c r="C144" s="258"/>
      <c r="D144" s="255"/>
      <c r="E144" s="255"/>
      <c r="F144" s="258"/>
      <c r="G144" s="255"/>
      <c r="H144" s="255"/>
      <c r="I144" s="258"/>
      <c r="J144" s="255"/>
    </row>
    <row r="145" customFormat="false" ht="12.75" hidden="false" customHeight="false" outlineLevel="0" collapsed="false">
      <c r="A145" s="262" t="s">
        <v>331</v>
      </c>
      <c r="B145" s="255" t="n">
        <v>10805</v>
      </c>
      <c r="C145" s="258" t="n">
        <v>2.66219427883239</v>
      </c>
      <c r="D145" s="255" t="n">
        <v>3828</v>
      </c>
      <c r="E145" s="255" t="n">
        <v>8515</v>
      </c>
      <c r="F145" s="258" t="n">
        <v>2.09797170608587</v>
      </c>
      <c r="G145" s="255" t="n">
        <v>4464</v>
      </c>
      <c r="H145" s="255" t="n">
        <v>2290</v>
      </c>
      <c r="I145" s="258" t="n">
        <v>0.564222572746522</v>
      </c>
      <c r="J145" s="255" t="n">
        <v>-636</v>
      </c>
    </row>
    <row r="146" customFormat="false" ht="12.75" hidden="false" customHeight="false" outlineLevel="0" collapsed="false">
      <c r="B146" s="255"/>
      <c r="C146" s="265"/>
      <c r="D146" s="255"/>
    </row>
    <row r="147" customFormat="false" ht="12.75" hidden="false" customHeight="false" outlineLevel="0" collapsed="false">
      <c r="A147" s="247" t="s">
        <v>150</v>
      </c>
      <c r="B147" s="247"/>
      <c r="C147" s="247"/>
      <c r="D147" s="247"/>
      <c r="E147" s="247"/>
      <c r="F147" s="247"/>
      <c r="G147" s="247"/>
      <c r="H147" s="247"/>
      <c r="I147" s="247"/>
      <c r="J147" s="247"/>
    </row>
    <row r="148" customFormat="false" ht="12.75" hidden="false" customHeight="false" outlineLevel="0" collapsed="false">
      <c r="B148" s="255"/>
      <c r="C148" s="265"/>
      <c r="D148" s="255"/>
      <c r="H148" s="255"/>
    </row>
    <row r="149" customFormat="false" ht="12.75" hidden="false" customHeight="false" outlineLevel="0" collapsed="false">
      <c r="A149" s="257" t="s">
        <v>327</v>
      </c>
      <c r="B149" s="255" t="n">
        <v>210</v>
      </c>
      <c r="C149" s="258" t="n">
        <v>0.197856367583213</v>
      </c>
      <c r="D149" s="255" t="n">
        <v>95</v>
      </c>
      <c r="E149" s="260" t="n">
        <v>112</v>
      </c>
      <c r="F149" s="258" t="n">
        <v>0.10552339604438</v>
      </c>
      <c r="G149" s="260" t="n">
        <v>35</v>
      </c>
      <c r="H149" s="260" t="n">
        <v>98</v>
      </c>
      <c r="I149" s="258" t="n">
        <v>0.0923329715388326</v>
      </c>
      <c r="J149" s="260" t="n">
        <v>60</v>
      </c>
    </row>
    <row r="150" customFormat="false" ht="12.75" hidden="false" customHeight="false" outlineLevel="0" collapsed="false">
      <c r="A150" s="261" t="s">
        <v>328</v>
      </c>
      <c r="B150" s="255" t="n">
        <v>292</v>
      </c>
      <c r="C150" s="258" t="n">
        <v>0.275114568258562</v>
      </c>
      <c r="D150" s="255" t="n">
        <v>106</v>
      </c>
      <c r="E150" s="260" t="n">
        <v>199</v>
      </c>
      <c r="F150" s="258" t="n">
        <v>0.187492462614568</v>
      </c>
      <c r="G150" s="260" t="n">
        <v>76</v>
      </c>
      <c r="H150" s="260" t="n">
        <v>93</v>
      </c>
      <c r="I150" s="258" t="n">
        <v>0.0876221056439942</v>
      </c>
      <c r="J150" s="260" t="n">
        <v>30</v>
      </c>
    </row>
    <row r="151" customFormat="false" ht="12.75" hidden="false" customHeight="false" outlineLevel="0" collapsed="false">
      <c r="A151" s="257" t="s">
        <v>264</v>
      </c>
      <c r="B151" s="255" t="n">
        <v>991</v>
      </c>
      <c r="C151" s="258" t="n">
        <v>0.933693620356971</v>
      </c>
      <c r="D151" s="255" t="n">
        <v>454</v>
      </c>
      <c r="E151" s="260" t="n">
        <v>72</v>
      </c>
      <c r="F151" s="258" t="n">
        <v>0.0678364688856729</v>
      </c>
      <c r="G151" s="260" t="n">
        <v>64</v>
      </c>
      <c r="H151" s="260" t="n">
        <v>919</v>
      </c>
      <c r="I151" s="258" t="n">
        <v>0.865857151471298</v>
      </c>
      <c r="J151" s="260" t="n">
        <v>390</v>
      </c>
    </row>
    <row r="152" customFormat="false" ht="12.75" hidden="false" customHeight="false" outlineLevel="0" collapsed="false">
      <c r="A152" s="257" t="s">
        <v>280</v>
      </c>
      <c r="B152" s="255" t="n">
        <v>35</v>
      </c>
      <c r="C152" s="258" t="n">
        <v>0.0329760612638688</v>
      </c>
      <c r="D152" s="255" t="n">
        <v>-64</v>
      </c>
      <c r="E152" s="260" t="n">
        <v>-591</v>
      </c>
      <c r="F152" s="258" t="n">
        <v>-0.556824348769899</v>
      </c>
      <c r="G152" s="260" t="n">
        <v>-322</v>
      </c>
      <c r="H152" s="260" t="n">
        <v>626</v>
      </c>
      <c r="I152" s="258" t="n">
        <v>0.589800410033768</v>
      </c>
      <c r="J152" s="260" t="n">
        <v>258</v>
      </c>
    </row>
    <row r="153" customFormat="false" ht="12.75" hidden="false" customHeight="false" outlineLevel="0" collapsed="false">
      <c r="A153" s="257" t="s">
        <v>291</v>
      </c>
      <c r="B153" s="255" t="n">
        <v>171</v>
      </c>
      <c r="C153" s="258" t="n">
        <v>0.161111613603473</v>
      </c>
      <c r="D153" s="255" t="n">
        <v>136</v>
      </c>
      <c r="E153" s="260" t="n">
        <v>143</v>
      </c>
      <c r="F153" s="258" t="n">
        <v>0.134730764592378</v>
      </c>
      <c r="G153" s="260" t="n">
        <v>91</v>
      </c>
      <c r="H153" s="260" t="n">
        <v>28</v>
      </c>
      <c r="I153" s="258" t="n">
        <v>0.026380849011095</v>
      </c>
      <c r="J153" s="260" t="n">
        <v>45</v>
      </c>
    </row>
    <row r="154" customFormat="false" ht="12.75" hidden="false" customHeight="false" outlineLevel="0" collapsed="false">
      <c r="A154" s="257" t="s">
        <v>307</v>
      </c>
      <c r="B154" s="255" t="n">
        <v>87</v>
      </c>
      <c r="C154" s="258" t="n">
        <v>0.0819690665701881</v>
      </c>
      <c r="D154" s="255" t="n">
        <v>-14</v>
      </c>
      <c r="E154" s="260" t="n">
        <v>139</v>
      </c>
      <c r="F154" s="258" t="n">
        <v>0.130962071876507</v>
      </c>
      <c r="G154" s="260" t="n">
        <v>22</v>
      </c>
      <c r="H154" s="260" t="n">
        <v>-52</v>
      </c>
      <c r="I154" s="258" t="n">
        <v>-0.0489930053063193</v>
      </c>
      <c r="J154" s="260" t="n">
        <v>-36</v>
      </c>
    </row>
    <row r="155" customFormat="false" ht="12.75" hidden="false" customHeight="false" outlineLevel="0" collapsed="false">
      <c r="A155" s="257" t="s">
        <v>329</v>
      </c>
      <c r="B155" s="255" t="n">
        <v>-144</v>
      </c>
      <c r="C155" s="258" t="n">
        <v>-0.135672937771346</v>
      </c>
      <c r="D155" s="255" t="n">
        <v>-84</v>
      </c>
      <c r="E155" s="260" t="n">
        <v>-78</v>
      </c>
      <c r="F155" s="258" t="n">
        <v>-0.073489507959479</v>
      </c>
      <c r="G155" s="260" t="n">
        <v>-37</v>
      </c>
      <c r="H155" s="260" t="n">
        <v>-66</v>
      </c>
      <c r="I155" s="258" t="n">
        <v>-0.0621834298118669</v>
      </c>
      <c r="J155" s="260" t="n">
        <v>-47</v>
      </c>
    </row>
    <row r="156" customFormat="false" ht="12.75" hidden="false" customHeight="false" outlineLevel="0" collapsed="false">
      <c r="A156" s="257"/>
      <c r="B156" s="255"/>
      <c r="C156" s="258"/>
      <c r="D156" s="255"/>
      <c r="E156" s="255"/>
      <c r="F156" s="258"/>
      <c r="G156" s="255"/>
      <c r="H156" s="255"/>
      <c r="I156" s="258"/>
      <c r="J156" s="255"/>
    </row>
    <row r="157" customFormat="false" ht="12.75" hidden="false" customHeight="false" outlineLevel="0" collapsed="false">
      <c r="A157" s="262" t="s">
        <v>331</v>
      </c>
      <c r="B157" s="255" t="n">
        <v>1642</v>
      </c>
      <c r="C157" s="258" t="n">
        <v>1.54704835986493</v>
      </c>
      <c r="D157" s="255" t="n">
        <v>629</v>
      </c>
      <c r="E157" s="255" t="n">
        <v>-4</v>
      </c>
      <c r="F157" s="258" t="n">
        <v>-0.00376869271587072</v>
      </c>
      <c r="G157" s="255" t="n">
        <v>-71</v>
      </c>
      <c r="H157" s="255" t="n">
        <v>1646</v>
      </c>
      <c r="I157" s="258" t="n">
        <v>1.5508170525808</v>
      </c>
      <c r="J157" s="255" t="n">
        <v>700</v>
      </c>
    </row>
    <row r="158" customFormat="false" ht="12.75" hidden="false" customHeight="false" outlineLevel="0" collapsed="false">
      <c r="A158" s="270"/>
      <c r="B158" s="264"/>
      <c r="C158" s="265"/>
      <c r="D158" s="255"/>
      <c r="F158" s="265"/>
      <c r="I158" s="265"/>
    </row>
    <row r="159" customFormat="false" ht="12.75" hidden="false" customHeight="false" outlineLevel="0" collapsed="false">
      <c r="G159" s="271" t="s">
        <v>24</v>
      </c>
      <c r="H159" s="271"/>
      <c r="I159" s="271"/>
      <c r="J159" s="271"/>
    </row>
    <row r="160" customFormat="false" ht="12.75" hidden="false" customHeight="false" outlineLevel="0" collapsed="false">
      <c r="A160" s="263"/>
      <c r="B160" s="264"/>
      <c r="C160" s="265"/>
      <c r="D160" s="255"/>
      <c r="E160" s="255"/>
      <c r="F160" s="265"/>
      <c r="G160" s="255"/>
      <c r="H160" s="255"/>
      <c r="I160" s="265"/>
      <c r="J160" s="255"/>
    </row>
    <row r="161" customFormat="false" ht="12.75" hidden="false" customHeight="false" outlineLevel="0" collapsed="false">
      <c r="A161" s="247" t="s">
        <v>151</v>
      </c>
      <c r="B161" s="247"/>
      <c r="C161" s="247"/>
      <c r="D161" s="247"/>
      <c r="E161" s="247"/>
      <c r="F161" s="247"/>
      <c r="G161" s="247"/>
      <c r="H161" s="247"/>
      <c r="I161" s="247"/>
      <c r="J161" s="247"/>
    </row>
    <row r="162" customFormat="false" ht="12.75" hidden="false" customHeight="false" outlineLevel="0" collapsed="false">
      <c r="B162" s="255"/>
      <c r="C162" s="265"/>
      <c r="D162" s="255"/>
    </row>
    <row r="163" customFormat="false" ht="12.75" hidden="false" customHeight="false" outlineLevel="0" collapsed="false">
      <c r="A163" s="257" t="s">
        <v>327</v>
      </c>
      <c r="B163" s="255" t="n">
        <v>11</v>
      </c>
      <c r="C163" s="258" t="n">
        <v>0.00254544958077602</v>
      </c>
      <c r="D163" s="255" t="n">
        <v>15</v>
      </c>
      <c r="E163" s="260" t="n">
        <v>-312</v>
      </c>
      <c r="F163" s="258" t="n">
        <v>-0.0721982062911018</v>
      </c>
      <c r="G163" s="260" t="n">
        <v>-169</v>
      </c>
      <c r="H163" s="260" t="n">
        <v>323</v>
      </c>
      <c r="I163" s="258" t="n">
        <v>0.0747436558718778</v>
      </c>
      <c r="J163" s="260" t="n">
        <v>184</v>
      </c>
    </row>
    <row r="164" customFormat="false" ht="12.75" hidden="false" customHeight="false" outlineLevel="0" collapsed="false">
      <c r="A164" s="261" t="s">
        <v>328</v>
      </c>
      <c r="B164" s="255" t="n">
        <v>-893</v>
      </c>
      <c r="C164" s="258" t="n">
        <v>-0.206644225057545</v>
      </c>
      <c r="D164" s="255" t="n">
        <v>-345</v>
      </c>
      <c r="E164" s="260" t="n">
        <v>-1559</v>
      </c>
      <c r="F164" s="258" t="n">
        <v>-0.360759626948166</v>
      </c>
      <c r="G164" s="260" t="n">
        <v>-768</v>
      </c>
      <c r="H164" s="260" t="n">
        <v>666</v>
      </c>
      <c r="I164" s="258" t="n">
        <v>0.154115401890621</v>
      </c>
      <c r="J164" s="260" t="n">
        <v>423</v>
      </c>
    </row>
    <row r="165" customFormat="false" ht="12.75" hidden="false" customHeight="false" outlineLevel="0" collapsed="false">
      <c r="A165" s="257" t="s">
        <v>264</v>
      </c>
      <c r="B165" s="255" t="n">
        <v>-4078</v>
      </c>
      <c r="C165" s="258" t="n">
        <v>-0.943667580945875</v>
      </c>
      <c r="D165" s="255" t="n">
        <v>-975</v>
      </c>
      <c r="E165" s="260" t="n">
        <v>-6361</v>
      </c>
      <c r="F165" s="258" t="n">
        <v>-1.47196407121057</v>
      </c>
      <c r="G165" s="260" t="n">
        <v>-2274</v>
      </c>
      <c r="H165" s="260" t="n">
        <v>2283</v>
      </c>
      <c r="I165" s="258" t="n">
        <v>0.528296490264697</v>
      </c>
      <c r="J165" s="260" t="n">
        <v>1299</v>
      </c>
    </row>
    <row r="166" customFormat="false" ht="12.75" hidden="false" customHeight="false" outlineLevel="0" collapsed="false">
      <c r="A166" s="257" t="s">
        <v>280</v>
      </c>
      <c r="B166" s="255" t="n">
        <v>-3363</v>
      </c>
      <c r="C166" s="258" t="n">
        <v>-0.778213358195434</v>
      </c>
      <c r="D166" s="255" t="n">
        <v>-1597</v>
      </c>
      <c r="E166" s="260" t="n">
        <v>-4454</v>
      </c>
      <c r="F166" s="258" t="n">
        <v>-1.03067567570695</v>
      </c>
      <c r="G166" s="260" t="n">
        <v>-2147</v>
      </c>
      <c r="H166" s="260" t="n">
        <v>1091</v>
      </c>
      <c r="I166" s="258" t="n">
        <v>0.252462317511513</v>
      </c>
      <c r="J166" s="260" t="n">
        <v>550</v>
      </c>
    </row>
    <row r="167" customFormat="false" ht="12.75" hidden="false" customHeight="false" outlineLevel="0" collapsed="false">
      <c r="A167" s="257" t="s">
        <v>291</v>
      </c>
      <c r="B167" s="255" t="n">
        <v>-1437</v>
      </c>
      <c r="C167" s="258" t="n">
        <v>-0.332528277052286</v>
      </c>
      <c r="D167" s="255" t="n">
        <v>-612</v>
      </c>
      <c r="E167" s="260" t="n">
        <v>-1474</v>
      </c>
      <c r="F167" s="258" t="n">
        <v>-0.341090243823987</v>
      </c>
      <c r="G167" s="260" t="n">
        <v>-508</v>
      </c>
      <c r="H167" s="260" t="n">
        <v>37</v>
      </c>
      <c r="I167" s="258" t="n">
        <v>0.00856196677170117</v>
      </c>
      <c r="J167" s="260" t="n">
        <v>-104</v>
      </c>
    </row>
    <row r="168" customFormat="false" ht="12.75" hidden="false" customHeight="false" outlineLevel="0" collapsed="false">
      <c r="A168" s="257" t="s">
        <v>307</v>
      </c>
      <c r="B168" s="255" t="n">
        <v>197</v>
      </c>
      <c r="C168" s="258" t="n">
        <v>0.0455866879466252</v>
      </c>
      <c r="D168" s="255" t="n">
        <v>165</v>
      </c>
      <c r="E168" s="260" t="n">
        <v>107</v>
      </c>
      <c r="F168" s="258" t="n">
        <v>0.0247602822857304</v>
      </c>
      <c r="G168" s="260" t="n">
        <v>169</v>
      </c>
      <c r="H168" s="260" t="n">
        <v>90</v>
      </c>
      <c r="I168" s="258" t="n">
        <v>0.0208264056608947</v>
      </c>
      <c r="J168" s="260" t="n">
        <v>-4</v>
      </c>
    </row>
    <row r="169" customFormat="false" ht="12.75" hidden="false" customHeight="false" outlineLevel="0" collapsed="false">
      <c r="A169" s="257" t="s">
        <v>329</v>
      </c>
      <c r="B169" s="255" t="n">
        <v>565</v>
      </c>
      <c r="C169" s="258" t="n">
        <v>0.13074354664895</v>
      </c>
      <c r="D169" s="255" t="n">
        <v>296</v>
      </c>
      <c r="E169" s="260" t="n">
        <v>427</v>
      </c>
      <c r="F169" s="258" t="n">
        <v>0.0988097246355784</v>
      </c>
      <c r="G169" s="260" t="n">
        <v>231</v>
      </c>
      <c r="H169" s="260" t="n">
        <v>138</v>
      </c>
      <c r="I169" s="258" t="n">
        <v>0.0319338220133719</v>
      </c>
      <c r="J169" s="260" t="n">
        <v>65</v>
      </c>
    </row>
    <row r="170" customFormat="false" ht="12.75" hidden="false" customHeight="false" outlineLevel="0" collapsed="false">
      <c r="A170" s="257"/>
      <c r="B170" s="255"/>
      <c r="C170" s="258"/>
      <c r="D170" s="255"/>
      <c r="E170" s="255"/>
      <c r="F170" s="258"/>
      <c r="G170" s="255"/>
      <c r="H170" s="255"/>
      <c r="I170" s="258"/>
      <c r="J170" s="255"/>
    </row>
    <row r="171" customFormat="false" ht="12.75" hidden="false" customHeight="false" outlineLevel="0" collapsed="false">
      <c r="A171" s="262" t="s">
        <v>331</v>
      </c>
      <c r="B171" s="255" t="n">
        <v>-8998</v>
      </c>
      <c r="C171" s="258" t="n">
        <v>-2.08217775707479</v>
      </c>
      <c r="D171" s="255" t="n">
        <v>-3053</v>
      </c>
      <c r="E171" s="255" t="n">
        <v>-13626</v>
      </c>
      <c r="F171" s="258" t="n">
        <v>-3.15311781705946</v>
      </c>
      <c r="G171" s="255" t="n">
        <v>-5466</v>
      </c>
      <c r="H171" s="255" t="n">
        <v>4628</v>
      </c>
      <c r="I171" s="258" t="n">
        <v>1.07094005998468</v>
      </c>
      <c r="J171" s="255" t="n">
        <v>2413</v>
      </c>
    </row>
    <row r="172" customFormat="false" ht="12.75" hidden="false" customHeight="false" outlineLevel="0" collapsed="false">
      <c r="A172" s="263"/>
      <c r="B172" s="264"/>
      <c r="C172" s="265"/>
      <c r="D172" s="255"/>
      <c r="E172" s="255"/>
      <c r="F172" s="265"/>
      <c r="G172" s="255"/>
      <c r="H172" s="255"/>
      <c r="I172" s="265"/>
      <c r="J172" s="255"/>
    </row>
    <row r="173" customFormat="false" ht="12.75" hidden="false" customHeight="false" outlineLevel="0" collapsed="false">
      <c r="A173" s="247" t="s">
        <v>152</v>
      </c>
      <c r="B173" s="247"/>
      <c r="C173" s="247"/>
      <c r="D173" s="247"/>
      <c r="E173" s="247"/>
      <c r="F173" s="247"/>
      <c r="G173" s="247"/>
      <c r="H173" s="247"/>
      <c r="I173" s="247"/>
      <c r="J173" s="247"/>
    </row>
    <row r="174" customFormat="false" ht="12.75" hidden="false" customHeight="false" outlineLevel="0" collapsed="false">
      <c r="B174" s="255"/>
      <c r="C174" s="265"/>
      <c r="D174" s="255"/>
    </row>
    <row r="175" customFormat="false" ht="12.75" hidden="false" customHeight="false" outlineLevel="0" collapsed="false">
      <c r="A175" s="257" t="s">
        <v>327</v>
      </c>
      <c r="B175" s="255" t="n">
        <v>-304</v>
      </c>
      <c r="C175" s="258" t="n">
        <v>-0.120494296140893</v>
      </c>
      <c r="D175" s="255" t="n">
        <v>-149</v>
      </c>
      <c r="E175" s="260" t="n">
        <v>-457</v>
      </c>
      <c r="F175" s="258" t="n">
        <v>-0.181137807027592</v>
      </c>
      <c r="G175" s="260" t="n">
        <v>-216</v>
      </c>
      <c r="H175" s="260" t="n">
        <v>153</v>
      </c>
      <c r="I175" s="258" t="n">
        <v>0.0606435108866993</v>
      </c>
      <c r="J175" s="260" t="n">
        <v>67</v>
      </c>
    </row>
    <row r="176" customFormat="false" ht="12.75" hidden="false" customHeight="false" outlineLevel="0" collapsed="false">
      <c r="A176" s="261" t="s">
        <v>328</v>
      </c>
      <c r="B176" s="255" t="n">
        <v>-1204</v>
      </c>
      <c r="C176" s="258" t="n">
        <v>-0.477220830768536</v>
      </c>
      <c r="D176" s="255" t="n">
        <v>-468</v>
      </c>
      <c r="E176" s="260" t="n">
        <v>-1618</v>
      </c>
      <c r="F176" s="258" t="n">
        <v>-0.641315036697251</v>
      </c>
      <c r="G176" s="260" t="n">
        <v>-731</v>
      </c>
      <c r="H176" s="260" t="n">
        <v>414</v>
      </c>
      <c r="I176" s="258" t="n">
        <v>0.164094205928716</v>
      </c>
      <c r="J176" s="260" t="n">
        <v>263</v>
      </c>
    </row>
    <row r="177" customFormat="false" ht="12.75" hidden="false" customHeight="false" outlineLevel="0" collapsed="false">
      <c r="A177" s="257" t="s">
        <v>264</v>
      </c>
      <c r="B177" s="255" t="n">
        <v>-5387</v>
      </c>
      <c r="C177" s="258" t="n">
        <v>-2.13520649115457</v>
      </c>
      <c r="D177" s="255" t="n">
        <v>-2212</v>
      </c>
      <c r="E177" s="260" t="n">
        <v>-6442</v>
      </c>
      <c r="F177" s="258" t="n">
        <v>-2.55336926230142</v>
      </c>
      <c r="G177" s="260" t="n">
        <v>-2831</v>
      </c>
      <c r="H177" s="260" t="n">
        <v>1055</v>
      </c>
      <c r="I177" s="258" t="n">
        <v>0.418162771146848</v>
      </c>
      <c r="J177" s="260" t="n">
        <v>619</v>
      </c>
    </row>
    <row r="178" customFormat="false" ht="12.75" hidden="false" customHeight="false" outlineLevel="0" collapsed="false">
      <c r="A178" s="257" t="s">
        <v>280</v>
      </c>
      <c r="B178" s="255" t="n">
        <v>-4084</v>
      </c>
      <c r="C178" s="258" t="n">
        <v>-1.61874574157699</v>
      </c>
      <c r="D178" s="255" t="n">
        <v>-2197</v>
      </c>
      <c r="E178" s="260" t="n">
        <v>-4933</v>
      </c>
      <c r="F178" s="258" t="n">
        <v>-1.95525777257574</v>
      </c>
      <c r="G178" s="260" t="n">
        <v>-2733</v>
      </c>
      <c r="H178" s="260" t="n">
        <v>849</v>
      </c>
      <c r="I178" s="258" t="n">
        <v>0.336512030998743</v>
      </c>
      <c r="J178" s="260" t="n">
        <v>536</v>
      </c>
    </row>
    <row r="179" customFormat="false" ht="12.75" hidden="false" customHeight="false" outlineLevel="0" collapsed="false">
      <c r="A179" s="257" t="s">
        <v>291</v>
      </c>
      <c r="B179" s="255" t="n">
        <v>-1457</v>
      </c>
      <c r="C179" s="258" t="n">
        <v>-0.577500623280529</v>
      </c>
      <c r="D179" s="255" t="n">
        <v>-664</v>
      </c>
      <c r="E179" s="260" t="n">
        <v>-1556</v>
      </c>
      <c r="F179" s="258" t="n">
        <v>-0.616740542089569</v>
      </c>
      <c r="G179" s="260" t="n">
        <v>-716</v>
      </c>
      <c r="H179" s="260" t="n">
        <v>99</v>
      </c>
      <c r="I179" s="258" t="n">
        <v>0.0392399188090407</v>
      </c>
      <c r="J179" s="260" t="n">
        <v>52</v>
      </c>
    </row>
    <row r="180" customFormat="false" ht="12.75" hidden="false" customHeight="false" outlineLevel="0" collapsed="false">
      <c r="A180" s="257" t="s">
        <v>307</v>
      </c>
      <c r="B180" s="255" t="n">
        <v>-421</v>
      </c>
      <c r="C180" s="258" t="n">
        <v>-0.166868745642486</v>
      </c>
      <c r="D180" s="255" t="n">
        <v>-105</v>
      </c>
      <c r="E180" s="260" t="n">
        <v>-618</v>
      </c>
      <c r="F180" s="258" t="n">
        <v>-0.244952220444315</v>
      </c>
      <c r="G180" s="260" t="n">
        <v>-231</v>
      </c>
      <c r="H180" s="260" t="n">
        <v>197</v>
      </c>
      <c r="I180" s="258" t="n">
        <v>0.0780834748018285</v>
      </c>
      <c r="J180" s="260" t="n">
        <v>126</v>
      </c>
    </row>
    <row r="181" customFormat="false" ht="12.75" hidden="false" customHeight="false" outlineLevel="0" collapsed="false">
      <c r="A181" s="257" t="s">
        <v>329</v>
      </c>
      <c r="B181" s="255" t="n">
        <v>-370</v>
      </c>
      <c r="C181" s="258" t="n">
        <v>-0.146654242013587</v>
      </c>
      <c r="D181" s="255" t="n">
        <v>-150</v>
      </c>
      <c r="E181" s="260" t="n">
        <v>-398</v>
      </c>
      <c r="F181" s="258" t="n">
        <v>-0.157752400868669</v>
      </c>
      <c r="G181" s="260" t="n">
        <v>-160</v>
      </c>
      <c r="H181" s="260" t="n">
        <v>28</v>
      </c>
      <c r="I181" s="258" t="n">
        <v>0.0110981588550822</v>
      </c>
      <c r="J181" s="260" t="n">
        <v>10</v>
      </c>
    </row>
    <row r="182" customFormat="false" ht="12.75" hidden="false" customHeight="false" outlineLevel="0" collapsed="false">
      <c r="A182" s="257"/>
      <c r="B182" s="255"/>
      <c r="C182" s="258"/>
      <c r="D182" s="255"/>
      <c r="E182" s="255"/>
      <c r="F182" s="258"/>
      <c r="I182" s="258"/>
    </row>
    <row r="183" customFormat="false" ht="12.75" hidden="false" customHeight="false" outlineLevel="0" collapsed="false">
      <c r="A183" s="262" t="s">
        <v>331</v>
      </c>
      <c r="B183" s="255" t="n">
        <v>-13227</v>
      </c>
      <c r="C183" s="258" t="n">
        <v>-5.24269097057759</v>
      </c>
      <c r="D183" s="255" t="n">
        <v>-5945</v>
      </c>
      <c r="E183" s="255" t="n">
        <v>-16022</v>
      </c>
      <c r="F183" s="258" t="n">
        <v>-6.35052504200455</v>
      </c>
      <c r="G183" s="255" t="n">
        <v>-7618</v>
      </c>
      <c r="H183" s="255" t="n">
        <v>2795</v>
      </c>
      <c r="I183" s="258" t="n">
        <v>1.10783407142696</v>
      </c>
      <c r="J183" s="255" t="n">
        <v>1673</v>
      </c>
    </row>
    <row r="184" customFormat="false" ht="12.75" hidden="false" customHeight="false" outlineLevel="0" collapsed="false">
      <c r="A184" s="263"/>
      <c r="B184" s="264"/>
      <c r="C184" s="265"/>
      <c r="D184" s="255"/>
      <c r="E184" s="255"/>
      <c r="F184" s="265"/>
      <c r="G184" s="255"/>
      <c r="H184" s="255"/>
      <c r="I184" s="265"/>
      <c r="J184" s="255"/>
    </row>
    <row r="185" customFormat="false" ht="12.75" hidden="false" customHeight="false" outlineLevel="0" collapsed="false">
      <c r="A185" s="247" t="s">
        <v>153</v>
      </c>
      <c r="B185" s="247"/>
      <c r="C185" s="247"/>
      <c r="D185" s="247"/>
      <c r="E185" s="247"/>
      <c r="F185" s="247"/>
      <c r="G185" s="247"/>
      <c r="H185" s="247"/>
      <c r="I185" s="247"/>
      <c r="J185" s="247"/>
    </row>
    <row r="186" customFormat="false" ht="12.75" hidden="false" customHeight="false" outlineLevel="0" collapsed="false">
      <c r="B186" s="255"/>
      <c r="C186" s="265"/>
      <c r="D186" s="255"/>
    </row>
    <row r="187" customFormat="false" ht="12.75" hidden="false" customHeight="false" outlineLevel="0" collapsed="false">
      <c r="A187" s="257" t="s">
        <v>327</v>
      </c>
      <c r="B187" s="255" t="n">
        <v>1479</v>
      </c>
      <c r="C187" s="258" t="n">
        <v>0.523878999890549</v>
      </c>
      <c r="D187" s="255" t="n">
        <v>720</v>
      </c>
      <c r="E187" s="259" t="n">
        <v>1209</v>
      </c>
      <c r="F187" s="258" t="n">
        <v>0.428241859951098</v>
      </c>
      <c r="G187" s="259" t="n">
        <v>569</v>
      </c>
      <c r="H187" s="259" t="n">
        <v>270</v>
      </c>
      <c r="I187" s="258" t="n">
        <v>0.0956371399394511</v>
      </c>
      <c r="J187" s="259" t="n">
        <v>151</v>
      </c>
    </row>
    <row r="188" customFormat="false" ht="12.75" hidden="false" customHeight="false" outlineLevel="0" collapsed="false">
      <c r="A188" s="261" t="s">
        <v>328</v>
      </c>
      <c r="B188" s="255" t="n">
        <v>1979</v>
      </c>
      <c r="C188" s="258" t="n">
        <v>0.700984814593236</v>
      </c>
      <c r="D188" s="255" t="n">
        <v>901</v>
      </c>
      <c r="E188" s="259" t="n">
        <v>1351</v>
      </c>
      <c r="F188" s="258" t="n">
        <v>0.478539911326661</v>
      </c>
      <c r="G188" s="259" t="n">
        <v>614</v>
      </c>
      <c r="H188" s="259" t="n">
        <v>628</v>
      </c>
      <c r="I188" s="258" t="n">
        <v>0.222444903266575</v>
      </c>
      <c r="J188" s="259" t="n">
        <v>287</v>
      </c>
    </row>
    <row r="189" customFormat="false" ht="12.75" hidden="false" customHeight="false" outlineLevel="0" collapsed="false">
      <c r="A189" s="257" t="s">
        <v>264</v>
      </c>
      <c r="B189" s="255" t="n">
        <v>1620</v>
      </c>
      <c r="C189" s="258" t="n">
        <v>0.573822839636706</v>
      </c>
      <c r="D189" s="255" t="n">
        <v>397</v>
      </c>
      <c r="E189" s="259" t="n">
        <v>115</v>
      </c>
      <c r="F189" s="258" t="n">
        <v>0.0407343373816181</v>
      </c>
      <c r="G189" s="259" t="n">
        <v>-153</v>
      </c>
      <c r="H189" s="259" t="n">
        <v>1505</v>
      </c>
      <c r="I189" s="258" t="n">
        <v>0.533088502255088</v>
      </c>
      <c r="J189" s="259" t="n">
        <v>550</v>
      </c>
    </row>
    <row r="190" customFormat="false" ht="12.75" hidden="false" customHeight="false" outlineLevel="0" collapsed="false">
      <c r="A190" s="257" t="s">
        <v>280</v>
      </c>
      <c r="B190" s="255" t="n">
        <v>2767</v>
      </c>
      <c r="C190" s="258" t="n">
        <v>0.980103578564671</v>
      </c>
      <c r="D190" s="255" t="n">
        <v>868</v>
      </c>
      <c r="E190" s="259" t="n">
        <v>2546</v>
      </c>
      <c r="F190" s="258" t="n">
        <v>0.901822808466083</v>
      </c>
      <c r="G190" s="259" t="n">
        <v>960</v>
      </c>
      <c r="H190" s="259" t="n">
        <v>221</v>
      </c>
      <c r="I190" s="258" t="n">
        <v>0.0782807700985877</v>
      </c>
      <c r="J190" s="259" t="n">
        <v>-92</v>
      </c>
    </row>
    <row r="191" customFormat="false" ht="12.75" hidden="false" customHeight="false" outlineLevel="0" collapsed="false">
      <c r="A191" s="257" t="s">
        <v>291</v>
      </c>
      <c r="B191" s="255" t="n">
        <v>1728</v>
      </c>
      <c r="C191" s="258" t="n">
        <v>0.612077695612487</v>
      </c>
      <c r="D191" s="255" t="n">
        <v>714</v>
      </c>
      <c r="E191" s="259" t="n">
        <v>1864</v>
      </c>
      <c r="F191" s="258" t="n">
        <v>0.660250477211618</v>
      </c>
      <c r="G191" s="259" t="n">
        <v>898</v>
      </c>
      <c r="H191" s="259" t="n">
        <v>-136</v>
      </c>
      <c r="I191" s="258" t="n">
        <v>-0.0481727815991309</v>
      </c>
      <c r="J191" s="259" t="n">
        <v>-184</v>
      </c>
    </row>
    <row r="192" customFormat="false" ht="12.75" hidden="false" customHeight="false" outlineLevel="0" collapsed="false">
      <c r="A192" s="257" t="s">
        <v>307</v>
      </c>
      <c r="B192" s="255" t="n">
        <v>1788</v>
      </c>
      <c r="C192" s="258" t="n">
        <v>0.633330393376809</v>
      </c>
      <c r="D192" s="255" t="n">
        <v>685</v>
      </c>
      <c r="E192" s="259" t="n">
        <v>1993</v>
      </c>
      <c r="F192" s="258" t="n">
        <v>0.705943777404911</v>
      </c>
      <c r="G192" s="259" t="n">
        <v>904</v>
      </c>
      <c r="H192" s="259" t="n">
        <v>-205</v>
      </c>
      <c r="I192" s="258" t="n">
        <v>-0.0726133840281017</v>
      </c>
      <c r="J192" s="259" t="n">
        <v>-219</v>
      </c>
    </row>
    <row r="193" customFormat="false" ht="12.75" hidden="false" customHeight="false" outlineLevel="0" collapsed="false">
      <c r="A193" s="257" t="s">
        <v>329</v>
      </c>
      <c r="B193" s="255" t="n">
        <v>1622</v>
      </c>
      <c r="C193" s="258" t="n">
        <v>0.574531262895517</v>
      </c>
      <c r="D193" s="255" t="n">
        <v>494</v>
      </c>
      <c r="E193" s="259" t="n">
        <v>1702</v>
      </c>
      <c r="F193" s="258" t="n">
        <v>0.602868193247947</v>
      </c>
      <c r="G193" s="259" t="n">
        <v>554</v>
      </c>
      <c r="H193" s="259" t="n">
        <v>-80</v>
      </c>
      <c r="I193" s="258" t="n">
        <v>-0.0283369303524299</v>
      </c>
      <c r="J193" s="259" t="n">
        <v>-60</v>
      </c>
    </row>
    <row r="194" customFormat="false" ht="12.75" hidden="false" customHeight="false" outlineLevel="0" collapsed="false">
      <c r="A194" s="257"/>
      <c r="B194" s="255"/>
      <c r="C194" s="258"/>
      <c r="D194" s="255"/>
      <c r="E194" s="255"/>
      <c r="F194" s="258"/>
      <c r="G194" s="255"/>
      <c r="H194" s="255"/>
      <c r="I194" s="258"/>
      <c r="J194" s="255"/>
    </row>
    <row r="195" customFormat="false" ht="12.75" hidden="false" customHeight="false" outlineLevel="0" collapsed="false">
      <c r="A195" s="262" t="s">
        <v>331</v>
      </c>
      <c r="B195" s="255" t="n">
        <v>12983</v>
      </c>
      <c r="C195" s="258" t="n">
        <v>4.59872958456998</v>
      </c>
      <c r="D195" s="255" t="n">
        <v>4779</v>
      </c>
      <c r="E195" s="255" t="n">
        <v>10780</v>
      </c>
      <c r="F195" s="258" t="n">
        <v>3.81840136498994</v>
      </c>
      <c r="G195" s="255" t="n">
        <v>4346</v>
      </c>
      <c r="H195" s="255" t="n">
        <v>2203</v>
      </c>
      <c r="I195" s="258" t="n">
        <v>0.78032821958004</v>
      </c>
      <c r="J195" s="255" t="n">
        <v>433</v>
      </c>
    </row>
    <row r="196" customFormat="false" ht="12.75" hidden="false" customHeight="false" outlineLevel="0" collapsed="false">
      <c r="A196" s="263"/>
      <c r="B196" s="264"/>
      <c r="C196" s="265"/>
      <c r="D196" s="255"/>
      <c r="E196" s="255"/>
      <c r="F196" s="265"/>
      <c r="G196" s="255"/>
      <c r="H196" s="255"/>
      <c r="I196" s="265"/>
      <c r="J196" s="255"/>
    </row>
    <row r="197" customFormat="false" ht="12.75" hidden="false" customHeight="false" outlineLevel="0" collapsed="false">
      <c r="A197" s="247" t="s">
        <v>154</v>
      </c>
      <c r="B197" s="247"/>
      <c r="C197" s="247"/>
      <c r="D197" s="247"/>
      <c r="E197" s="247"/>
      <c r="F197" s="247"/>
      <c r="G197" s="247"/>
      <c r="H197" s="247"/>
      <c r="I197" s="247"/>
      <c r="J197" s="247"/>
    </row>
    <row r="198" customFormat="false" ht="12.75" hidden="false" customHeight="false" outlineLevel="0" collapsed="false">
      <c r="B198" s="255"/>
      <c r="C198" s="265"/>
      <c r="D198" s="255"/>
      <c r="E198" s="255"/>
    </row>
    <row r="199" customFormat="false" ht="12.75" hidden="false" customHeight="false" outlineLevel="0" collapsed="false">
      <c r="A199" s="257" t="s">
        <v>327</v>
      </c>
      <c r="B199" s="255" t="n">
        <v>-201</v>
      </c>
      <c r="C199" s="258" t="n">
        <v>-0.0846973040553154</v>
      </c>
      <c r="D199" s="255" t="n">
        <v>-85</v>
      </c>
      <c r="E199" s="260" t="n">
        <v>-320</v>
      </c>
      <c r="F199" s="258" t="n">
        <v>-0.134841479093039</v>
      </c>
      <c r="G199" s="260" t="n">
        <v>-135</v>
      </c>
      <c r="H199" s="260" t="n">
        <v>119</v>
      </c>
      <c r="I199" s="258" t="n">
        <v>0.050144175037724</v>
      </c>
      <c r="J199" s="260" t="n">
        <v>50</v>
      </c>
    </row>
    <row r="200" customFormat="false" ht="12.75" hidden="false" customHeight="false" outlineLevel="0" collapsed="false">
      <c r="A200" s="261" t="s">
        <v>328</v>
      </c>
      <c r="B200" s="255" t="n">
        <v>-695</v>
      </c>
      <c r="C200" s="258" t="n">
        <v>-0.292858837405195</v>
      </c>
      <c r="D200" s="255" t="n">
        <v>-269</v>
      </c>
      <c r="E200" s="260" t="n">
        <v>-967</v>
      </c>
      <c r="F200" s="258" t="n">
        <v>-0.407474094634278</v>
      </c>
      <c r="G200" s="260" t="n">
        <v>-412</v>
      </c>
      <c r="H200" s="260" t="n">
        <v>272</v>
      </c>
      <c r="I200" s="258" t="n">
        <v>0.114615257229083</v>
      </c>
      <c r="J200" s="260" t="n">
        <v>143</v>
      </c>
    </row>
    <row r="201" customFormat="false" ht="12.75" hidden="false" customHeight="false" outlineLevel="0" collapsed="false">
      <c r="A201" s="257" t="s">
        <v>264</v>
      </c>
      <c r="B201" s="255" t="n">
        <v>-3904</v>
      </c>
      <c r="C201" s="258" t="n">
        <v>-1.64506604493508</v>
      </c>
      <c r="D201" s="255" t="n">
        <v>-1286</v>
      </c>
      <c r="E201" s="260" t="n">
        <v>-4561</v>
      </c>
      <c r="F201" s="258" t="n">
        <v>-1.92191245669798</v>
      </c>
      <c r="G201" s="260" t="n">
        <v>-1574</v>
      </c>
      <c r="H201" s="260" t="n">
        <v>657</v>
      </c>
      <c r="I201" s="258" t="n">
        <v>0.276846411762896</v>
      </c>
      <c r="J201" s="260" t="n">
        <v>288</v>
      </c>
    </row>
    <row r="202" customFormat="false" ht="12.75" hidden="false" customHeight="false" outlineLevel="0" collapsed="false">
      <c r="A202" s="257" t="s">
        <v>280</v>
      </c>
      <c r="B202" s="255" t="n">
        <v>-3547</v>
      </c>
      <c r="C202" s="258" t="n">
        <v>-1.49463351982191</v>
      </c>
      <c r="D202" s="255" t="n">
        <v>-1945</v>
      </c>
      <c r="E202" s="260" t="n">
        <v>-3783</v>
      </c>
      <c r="F202" s="258" t="n">
        <v>-1.59407911065302</v>
      </c>
      <c r="G202" s="260" t="n">
        <v>-1952</v>
      </c>
      <c r="H202" s="260" t="n">
        <v>236</v>
      </c>
      <c r="I202" s="258" t="n">
        <v>0.0994455908311165</v>
      </c>
      <c r="J202" s="260" t="n">
        <v>7</v>
      </c>
    </row>
    <row r="203" customFormat="false" ht="12.75" hidden="false" customHeight="false" outlineLevel="0" collapsed="false">
      <c r="A203" s="257" t="s">
        <v>291</v>
      </c>
      <c r="B203" s="255" t="n">
        <v>-1110</v>
      </c>
      <c r="C203" s="258" t="n">
        <v>-0.46773138060398</v>
      </c>
      <c r="D203" s="255" t="n">
        <v>-486</v>
      </c>
      <c r="E203" s="260" t="n">
        <v>-1113</v>
      </c>
      <c r="F203" s="258" t="n">
        <v>-0.468995519470478</v>
      </c>
      <c r="G203" s="260" t="n">
        <v>-439</v>
      </c>
      <c r="H203" s="260" t="n">
        <v>3</v>
      </c>
      <c r="I203" s="258" t="n">
        <v>0.00126413886649724</v>
      </c>
      <c r="J203" s="260" t="n">
        <v>-47</v>
      </c>
    </row>
    <row r="204" customFormat="false" ht="12.75" hidden="false" customHeight="false" outlineLevel="0" collapsed="false">
      <c r="A204" s="257" t="s">
        <v>307</v>
      </c>
      <c r="B204" s="255" t="n">
        <v>-138</v>
      </c>
      <c r="C204" s="258" t="n">
        <v>-0.0581503878588732</v>
      </c>
      <c r="D204" s="255" t="n">
        <v>-83</v>
      </c>
      <c r="E204" s="260" t="n">
        <v>-178</v>
      </c>
      <c r="F204" s="258" t="n">
        <v>-0.0750055727455031</v>
      </c>
      <c r="G204" s="260" t="n">
        <v>-72</v>
      </c>
      <c r="H204" s="260" t="n">
        <v>40</v>
      </c>
      <c r="I204" s="258" t="n">
        <v>0.0168551848866299</v>
      </c>
      <c r="J204" s="260" t="n">
        <v>-11</v>
      </c>
    </row>
    <row r="205" customFormat="false" ht="12.75" hidden="false" customHeight="false" outlineLevel="0" collapsed="false">
      <c r="A205" s="257" t="s">
        <v>329</v>
      </c>
      <c r="B205" s="255" t="n">
        <v>114</v>
      </c>
      <c r="C205" s="258" t="n">
        <v>0.0480372769268953</v>
      </c>
      <c r="D205" s="255" t="n">
        <v>107</v>
      </c>
      <c r="E205" s="260" t="n">
        <v>78</v>
      </c>
      <c r="F205" s="258" t="n">
        <v>0.0328676105289283</v>
      </c>
      <c r="G205" s="260" t="n">
        <v>87</v>
      </c>
      <c r="H205" s="260" t="n">
        <v>36</v>
      </c>
      <c r="I205" s="258" t="n">
        <v>0.0151696663979669</v>
      </c>
      <c r="J205" s="260" t="n">
        <v>20</v>
      </c>
    </row>
    <row r="206" customFormat="false" ht="12.75" hidden="false" customHeight="false" outlineLevel="0" collapsed="false">
      <c r="A206" s="257"/>
      <c r="B206" s="255"/>
      <c r="C206" s="258"/>
      <c r="D206" s="255"/>
      <c r="E206" s="255"/>
      <c r="F206" s="258"/>
      <c r="G206" s="255"/>
      <c r="H206" s="255"/>
      <c r="I206" s="258"/>
      <c r="J206" s="255"/>
    </row>
    <row r="207" customFormat="false" ht="12.75" hidden="false" customHeight="false" outlineLevel="0" collapsed="false">
      <c r="A207" s="262" t="s">
        <v>331</v>
      </c>
      <c r="B207" s="255" t="n">
        <v>-9481</v>
      </c>
      <c r="C207" s="258" t="n">
        <v>-3.99510019775346</v>
      </c>
      <c r="D207" s="255" t="n">
        <v>-4047</v>
      </c>
      <c r="E207" s="255" t="n">
        <v>-10844</v>
      </c>
      <c r="F207" s="258" t="n">
        <v>-4.56944062276537</v>
      </c>
      <c r="G207" s="255" t="n">
        <v>-4497</v>
      </c>
      <c r="H207" s="255" t="n">
        <v>1363</v>
      </c>
      <c r="I207" s="258" t="n">
        <v>0.574340425011915</v>
      </c>
      <c r="J207" s="255" t="n">
        <v>450</v>
      </c>
      <c r="K207" s="255" t="n">
        <v>0</v>
      </c>
      <c r="L207" s="255" t="n">
        <v>0</v>
      </c>
      <c r="M207" s="255" t="n">
        <v>0</v>
      </c>
      <c r="N207" s="255" t="n">
        <v>0</v>
      </c>
      <c r="O207" s="255" t="n">
        <v>0</v>
      </c>
      <c r="P207" s="255" t="n">
        <v>0</v>
      </c>
      <c r="Q207" s="255" t="n">
        <v>0</v>
      </c>
      <c r="R207" s="255" t="n">
        <v>0</v>
      </c>
      <c r="S207" s="255" t="n">
        <v>0</v>
      </c>
      <c r="T207" s="255" t="n">
        <v>0</v>
      </c>
      <c r="U207" s="255" t="n">
        <v>0</v>
      </c>
      <c r="V207" s="255" t="n">
        <v>0</v>
      </c>
      <c r="W207" s="255" t="n">
        <v>0</v>
      </c>
      <c r="X207" s="255" t="n">
        <v>0</v>
      </c>
      <c r="Y207" s="255" t="n">
        <v>0</v>
      </c>
      <c r="Z207" s="255" t="n">
        <v>0</v>
      </c>
      <c r="AA207" s="255" t="n">
        <v>0</v>
      </c>
      <c r="AB207" s="255" t="n">
        <v>0</v>
      </c>
      <c r="AC207" s="255" t="n">
        <v>0</v>
      </c>
      <c r="AD207" s="255" t="n">
        <v>0</v>
      </c>
      <c r="AE207" s="255" t="n">
        <v>0</v>
      </c>
      <c r="AF207" s="255" t="n">
        <v>0</v>
      </c>
      <c r="AG207" s="255" t="n">
        <v>0</v>
      </c>
      <c r="AH207" s="255" t="n">
        <v>0</v>
      </c>
      <c r="AI207" s="255" t="n">
        <v>0</v>
      </c>
      <c r="AJ207" s="255" t="n">
        <v>0</v>
      </c>
      <c r="AK207" s="255" t="n">
        <v>0</v>
      </c>
      <c r="AL207" s="255" t="n">
        <v>0</v>
      </c>
      <c r="AM207" s="255" t="n">
        <v>0</v>
      </c>
      <c r="AN207" s="255" t="n">
        <v>0</v>
      </c>
      <c r="AO207" s="255" t="n">
        <v>0</v>
      </c>
      <c r="AP207" s="255" t="n">
        <v>0</v>
      </c>
      <c r="AQ207" s="255" t="n">
        <v>0</v>
      </c>
      <c r="AR207" s="255" t="n">
        <v>0</v>
      </c>
      <c r="AS207" s="255" t="n">
        <v>0</v>
      </c>
      <c r="AT207" s="255" t="n">
        <v>0</v>
      </c>
      <c r="AU207" s="255" t="n">
        <v>0</v>
      </c>
      <c r="AV207" s="255" t="n">
        <v>0</v>
      </c>
      <c r="AW207" s="255" t="n">
        <v>0</v>
      </c>
      <c r="AX207" s="255" t="n">
        <v>0</v>
      </c>
      <c r="AY207" s="255" t="n">
        <v>0</v>
      </c>
      <c r="AZ207" s="255" t="n">
        <v>0</v>
      </c>
      <c r="BA207" s="255" t="n">
        <v>0</v>
      </c>
      <c r="BB207" s="255" t="n">
        <v>0</v>
      </c>
      <c r="BC207" s="255" t="n">
        <v>0</v>
      </c>
      <c r="BD207" s="255" t="n">
        <v>0</v>
      </c>
      <c r="BE207" s="255" t="n">
        <v>0</v>
      </c>
      <c r="BF207" s="255" t="n">
        <v>0</v>
      </c>
      <c r="BG207" s="255" t="n">
        <v>0</v>
      </c>
      <c r="BH207" s="255" t="n">
        <v>0</v>
      </c>
      <c r="BI207" s="255" t="n">
        <v>0</v>
      </c>
      <c r="BJ207" s="255" t="n">
        <v>0</v>
      </c>
      <c r="BK207" s="255" t="n">
        <v>0</v>
      </c>
      <c r="BL207" s="255" t="n">
        <v>0</v>
      </c>
      <c r="BM207" s="255" t="n">
        <v>0</v>
      </c>
      <c r="BN207" s="255" t="n">
        <v>0</v>
      </c>
      <c r="BO207" s="255" t="n">
        <v>0</v>
      </c>
      <c r="BP207" s="255" t="n">
        <v>0</v>
      </c>
      <c r="BQ207" s="255" t="n">
        <v>0</v>
      </c>
      <c r="BR207" s="255" t="n">
        <v>0</v>
      </c>
      <c r="BS207" s="255" t="n">
        <v>0</v>
      </c>
      <c r="BT207" s="255" t="n">
        <v>0</v>
      </c>
      <c r="BU207" s="255" t="n">
        <v>0</v>
      </c>
      <c r="BV207" s="255" t="n">
        <v>0</v>
      </c>
      <c r="BW207" s="255" t="n">
        <v>0</v>
      </c>
      <c r="BX207" s="255" t="n">
        <v>0</v>
      </c>
      <c r="BY207" s="255" t="n">
        <v>0</v>
      </c>
      <c r="BZ207" s="255" t="n">
        <v>0</v>
      </c>
      <c r="CA207" s="255" t="n">
        <v>0</v>
      </c>
      <c r="CB207" s="255" t="n">
        <v>0</v>
      </c>
      <c r="CC207" s="255" t="n">
        <v>0</v>
      </c>
      <c r="CD207" s="255" t="n">
        <v>0</v>
      </c>
      <c r="CE207" s="255" t="n">
        <v>0</v>
      </c>
      <c r="CF207" s="255" t="n">
        <v>0</v>
      </c>
      <c r="CG207" s="255" t="n">
        <v>0</v>
      </c>
      <c r="CH207" s="255" t="n">
        <v>0</v>
      </c>
      <c r="CI207" s="255" t="n">
        <v>0</v>
      </c>
      <c r="CJ207" s="255" t="n">
        <v>0</v>
      </c>
      <c r="CK207" s="255" t="n">
        <v>0</v>
      </c>
      <c r="CL207" s="255" t="n">
        <v>0</v>
      </c>
      <c r="CM207" s="255" t="n">
        <v>0</v>
      </c>
      <c r="CN207" s="255" t="n">
        <v>0</v>
      </c>
      <c r="CO207" s="255" t="n">
        <v>0</v>
      </c>
      <c r="CP207" s="255" t="n">
        <v>0</v>
      </c>
      <c r="CQ207" s="255" t="n">
        <v>0</v>
      </c>
      <c r="CR207" s="255" t="n">
        <v>0</v>
      </c>
      <c r="CS207" s="255" t="n">
        <v>0</v>
      </c>
      <c r="CT207" s="255" t="n">
        <v>0</v>
      </c>
      <c r="CU207" s="255" t="n">
        <v>0</v>
      </c>
      <c r="CV207" s="255" t="n">
        <v>0</v>
      </c>
      <c r="CW207" s="255" t="n">
        <v>0</v>
      </c>
      <c r="CX207" s="255" t="n">
        <v>0</v>
      </c>
      <c r="CY207" s="255" t="n">
        <v>0</v>
      </c>
      <c r="CZ207" s="255" t="n">
        <v>0</v>
      </c>
      <c r="DA207" s="255" t="n">
        <v>0</v>
      </c>
      <c r="DB207" s="255" t="n">
        <v>0</v>
      </c>
      <c r="DC207" s="255" t="n">
        <v>0</v>
      </c>
      <c r="DD207" s="255" t="n">
        <v>0</v>
      </c>
      <c r="DE207" s="255" t="n">
        <v>0</v>
      </c>
      <c r="DF207" s="255" t="n">
        <v>0</v>
      </c>
      <c r="DG207" s="255" t="n">
        <v>0</v>
      </c>
      <c r="DH207" s="255" t="n">
        <v>0</v>
      </c>
      <c r="DI207" s="255" t="n">
        <v>0</v>
      </c>
      <c r="DJ207" s="255" t="n">
        <v>0</v>
      </c>
      <c r="DK207" s="255" t="n">
        <v>0</v>
      </c>
      <c r="DL207" s="255" t="n">
        <v>0</v>
      </c>
      <c r="DM207" s="255" t="n">
        <v>0</v>
      </c>
      <c r="DN207" s="255" t="n">
        <v>0</v>
      </c>
      <c r="DO207" s="255" t="n">
        <v>0</v>
      </c>
      <c r="DP207" s="255" t="n">
        <v>0</v>
      </c>
      <c r="DQ207" s="255" t="n">
        <v>0</v>
      </c>
      <c r="DR207" s="255" t="n">
        <v>0</v>
      </c>
      <c r="DS207" s="255" t="n">
        <v>0</v>
      </c>
      <c r="DT207" s="255" t="n">
        <v>0</v>
      </c>
      <c r="DU207" s="255" t="n">
        <v>0</v>
      </c>
      <c r="DV207" s="255" t="n">
        <v>0</v>
      </c>
      <c r="DW207" s="255" t="n">
        <v>0</v>
      </c>
      <c r="DX207" s="255" t="n">
        <v>0</v>
      </c>
      <c r="DY207" s="255" t="n">
        <v>0</v>
      </c>
      <c r="DZ207" s="255" t="n">
        <v>0</v>
      </c>
      <c r="EA207" s="255" t="n">
        <v>0</v>
      </c>
      <c r="EB207" s="255" t="n">
        <v>0</v>
      </c>
      <c r="EC207" s="255" t="n">
        <v>0</v>
      </c>
      <c r="ED207" s="255" t="n">
        <v>0</v>
      </c>
      <c r="EE207" s="255" t="n">
        <v>0</v>
      </c>
      <c r="EF207" s="255" t="n">
        <v>0</v>
      </c>
      <c r="EG207" s="255" t="n">
        <v>0</v>
      </c>
      <c r="EH207" s="255" t="n">
        <v>0</v>
      </c>
      <c r="EI207" s="255" t="n">
        <v>0</v>
      </c>
      <c r="EJ207" s="255" t="n">
        <v>0</v>
      </c>
      <c r="EK207" s="255" t="n">
        <v>0</v>
      </c>
      <c r="EL207" s="255" t="n">
        <v>0</v>
      </c>
      <c r="EM207" s="255" t="n">
        <v>0</v>
      </c>
      <c r="EN207" s="255" t="n">
        <v>0</v>
      </c>
      <c r="EO207" s="255" t="n">
        <v>0</v>
      </c>
      <c r="EP207" s="255" t="n">
        <v>0</v>
      </c>
      <c r="EQ207" s="255" t="n">
        <v>0</v>
      </c>
      <c r="ER207" s="255" t="n">
        <v>0</v>
      </c>
      <c r="ES207" s="255" t="n">
        <v>0</v>
      </c>
      <c r="ET207" s="255" t="n">
        <v>0</v>
      </c>
      <c r="EU207" s="255" t="n">
        <v>0</v>
      </c>
      <c r="EV207" s="255" t="n">
        <v>0</v>
      </c>
      <c r="EW207" s="255" t="n">
        <v>0</v>
      </c>
      <c r="EX207" s="255" t="n">
        <v>0</v>
      </c>
      <c r="EY207" s="255" t="n">
        <v>0</v>
      </c>
      <c r="EZ207" s="255" t="n">
        <v>0</v>
      </c>
      <c r="FA207" s="255" t="n">
        <v>0</v>
      </c>
      <c r="FB207" s="255" t="n">
        <v>0</v>
      </c>
      <c r="FC207" s="255" t="n">
        <v>0</v>
      </c>
      <c r="FD207" s="255" t="n">
        <v>0</v>
      </c>
      <c r="FE207" s="255" t="n">
        <v>0</v>
      </c>
      <c r="FF207" s="255" t="n">
        <v>0</v>
      </c>
      <c r="FG207" s="255" t="n">
        <v>0</v>
      </c>
      <c r="FH207" s="255" t="n">
        <v>0</v>
      </c>
      <c r="FI207" s="255" t="n">
        <v>0</v>
      </c>
      <c r="FJ207" s="255" t="n">
        <v>0</v>
      </c>
      <c r="FK207" s="255" t="n">
        <v>0</v>
      </c>
      <c r="FL207" s="255" t="n">
        <v>0</v>
      </c>
      <c r="FM207" s="255" t="n">
        <v>0</v>
      </c>
      <c r="FN207" s="255" t="n">
        <v>0</v>
      </c>
      <c r="FO207" s="255" t="n">
        <v>0</v>
      </c>
      <c r="FP207" s="255" t="n">
        <v>0</v>
      </c>
      <c r="FQ207" s="255" t="n">
        <v>0</v>
      </c>
      <c r="FR207" s="255" t="n">
        <v>0</v>
      </c>
      <c r="FS207" s="255" t="n">
        <v>0</v>
      </c>
      <c r="FT207" s="255" t="n">
        <v>0</v>
      </c>
      <c r="FU207" s="255" t="n">
        <v>0</v>
      </c>
      <c r="FV207" s="255" t="n">
        <v>0</v>
      </c>
      <c r="FW207" s="255" t="n">
        <v>0</v>
      </c>
      <c r="FX207" s="255" t="n">
        <v>0</v>
      </c>
      <c r="FY207" s="255" t="n">
        <v>0</v>
      </c>
      <c r="FZ207" s="255" t="n">
        <v>0</v>
      </c>
      <c r="GA207" s="255" t="n">
        <v>0</v>
      </c>
      <c r="GB207" s="255" t="n">
        <v>0</v>
      </c>
      <c r="GC207" s="255" t="n">
        <v>0</v>
      </c>
      <c r="GD207" s="255" t="n">
        <v>0</v>
      </c>
      <c r="GE207" s="255" t="n">
        <v>0</v>
      </c>
      <c r="GF207" s="255" t="n">
        <v>0</v>
      </c>
      <c r="GG207" s="255" t="n">
        <v>0</v>
      </c>
      <c r="GH207" s="255" t="n">
        <v>0</v>
      </c>
      <c r="GI207" s="255" t="n">
        <v>0</v>
      </c>
      <c r="GJ207" s="255" t="n">
        <v>0</v>
      </c>
      <c r="GK207" s="255" t="n">
        <v>0</v>
      </c>
      <c r="GL207" s="255" t="n">
        <v>0</v>
      </c>
      <c r="GM207" s="255" t="n">
        <v>0</v>
      </c>
      <c r="GN207" s="255" t="n">
        <v>0</v>
      </c>
      <c r="GO207" s="255" t="n">
        <v>0</v>
      </c>
      <c r="GP207" s="255" t="n">
        <v>0</v>
      </c>
      <c r="GQ207" s="255" t="n">
        <v>0</v>
      </c>
      <c r="GR207" s="255" t="n">
        <v>0</v>
      </c>
      <c r="GS207" s="255" t="n">
        <v>0</v>
      </c>
      <c r="GT207" s="255" t="n">
        <v>0</v>
      </c>
      <c r="GU207" s="255" t="n">
        <v>0</v>
      </c>
      <c r="GV207" s="255" t="n">
        <v>0</v>
      </c>
      <c r="GW207" s="255" t="n">
        <v>0</v>
      </c>
      <c r="GX207" s="255" t="n">
        <v>0</v>
      </c>
      <c r="GY207" s="255" t="n">
        <v>0</v>
      </c>
      <c r="GZ207" s="255" t="n">
        <v>0</v>
      </c>
      <c r="HA207" s="255" t="n">
        <v>0</v>
      </c>
      <c r="HB207" s="255" t="n">
        <v>0</v>
      </c>
      <c r="HC207" s="255" t="n">
        <v>0</v>
      </c>
      <c r="HD207" s="255" t="n">
        <v>0</v>
      </c>
      <c r="HE207" s="255" t="n">
        <v>0</v>
      </c>
      <c r="HF207" s="255" t="n">
        <v>0</v>
      </c>
      <c r="HG207" s="255" t="n">
        <v>0</v>
      </c>
      <c r="HH207" s="255" t="n">
        <v>0</v>
      </c>
      <c r="HI207" s="255" t="n">
        <v>0</v>
      </c>
      <c r="HJ207" s="255" t="n">
        <v>0</v>
      </c>
      <c r="HK207" s="255" t="n">
        <v>0</v>
      </c>
      <c r="HL207" s="255" t="n">
        <v>0</v>
      </c>
      <c r="HM207" s="255" t="n">
        <v>0</v>
      </c>
      <c r="HN207" s="255" t="n">
        <v>0</v>
      </c>
      <c r="HO207" s="255" t="n">
        <v>0</v>
      </c>
      <c r="HP207" s="255" t="n">
        <v>0</v>
      </c>
      <c r="HQ207" s="255" t="n">
        <v>0</v>
      </c>
      <c r="HR207" s="255" t="n">
        <v>0</v>
      </c>
      <c r="HS207" s="255" t="n">
        <v>0</v>
      </c>
      <c r="HT207" s="255" t="n">
        <v>0</v>
      </c>
      <c r="HU207" s="255" t="n">
        <v>0</v>
      </c>
      <c r="HV207" s="255" t="n">
        <v>0</v>
      </c>
      <c r="HW207" s="255" t="n">
        <v>0</v>
      </c>
      <c r="HX207" s="255" t="n">
        <v>0</v>
      </c>
      <c r="HY207" s="255" t="n">
        <v>0</v>
      </c>
      <c r="HZ207" s="255" t="n">
        <v>0</v>
      </c>
      <c r="IA207" s="255" t="n">
        <v>0</v>
      </c>
      <c r="IB207" s="255" t="n">
        <v>0</v>
      </c>
      <c r="IC207" s="255" t="n">
        <v>0</v>
      </c>
      <c r="ID207" s="255" t="n">
        <v>0</v>
      </c>
      <c r="IE207" s="255" t="n">
        <v>0</v>
      </c>
      <c r="IF207" s="255" t="n">
        <v>0</v>
      </c>
      <c r="IG207" s="255" t="n">
        <v>0</v>
      </c>
      <c r="IH207" s="255" t="n">
        <v>0</v>
      </c>
      <c r="II207" s="255" t="n">
        <v>0</v>
      </c>
      <c r="IJ207" s="255" t="n">
        <v>0</v>
      </c>
      <c r="IK207" s="255" t="n">
        <v>0</v>
      </c>
      <c r="IL207" s="255" t="n">
        <v>0</v>
      </c>
      <c r="IM207" s="255" t="n">
        <v>0</v>
      </c>
      <c r="IN207" s="255" t="n">
        <v>0</v>
      </c>
      <c r="IO207" s="255" t="n">
        <v>0</v>
      </c>
      <c r="IP207" s="255" t="n">
        <v>0</v>
      </c>
      <c r="IQ207" s="255" t="n">
        <v>0</v>
      </c>
      <c r="IR207" s="255" t="n">
        <v>0</v>
      </c>
      <c r="IS207" s="255" t="n">
        <v>0</v>
      </c>
      <c r="IT207" s="255" t="n">
        <v>0</v>
      </c>
      <c r="IU207" s="255" t="n">
        <v>0</v>
      </c>
      <c r="IV207" s="255" t="n">
        <v>0</v>
      </c>
    </row>
    <row r="208" customFormat="false" ht="12.75" hidden="false" customHeight="false" outlineLevel="0" collapsed="false">
      <c r="A208" s="273"/>
      <c r="B208" s="255"/>
      <c r="C208" s="265"/>
      <c r="D208" s="255"/>
      <c r="E208" s="255"/>
      <c r="F208" s="265"/>
      <c r="G208" s="255"/>
      <c r="H208" s="255"/>
      <c r="I208" s="265"/>
      <c r="J208" s="255"/>
    </row>
    <row r="209" customFormat="false" ht="12.75" hidden="false" customHeight="false" outlineLevel="0" collapsed="false">
      <c r="A209" s="273"/>
      <c r="B209" s="255"/>
      <c r="C209" s="265"/>
      <c r="D209" s="255"/>
      <c r="E209" s="255"/>
      <c r="F209" s="265"/>
      <c r="G209" s="271" t="s">
        <v>24</v>
      </c>
      <c r="H209" s="271"/>
      <c r="I209" s="271"/>
      <c r="J209" s="271"/>
    </row>
    <row r="210" customFormat="false" ht="5.25" hidden="false" customHeight="true" outlineLevel="0" collapsed="false">
      <c r="A210" s="270"/>
      <c r="B210" s="264"/>
      <c r="C210" s="265"/>
      <c r="D210" s="255"/>
      <c r="F210" s="265"/>
    </row>
  </sheetData>
  <mergeCells count="37">
    <mergeCell ref="A2:J2"/>
    <mergeCell ref="A3:J3"/>
    <mergeCell ref="A5:A9"/>
    <mergeCell ref="B5:J5"/>
    <mergeCell ref="B6:D6"/>
    <mergeCell ref="E6:G6"/>
    <mergeCell ref="H6:J6"/>
    <mergeCell ref="B7:C7"/>
    <mergeCell ref="E7:F7"/>
    <mergeCell ref="H7:I7"/>
    <mergeCell ref="B8:B9"/>
    <mergeCell ref="C8:C9"/>
    <mergeCell ref="D8:E9"/>
    <mergeCell ref="F8:F9"/>
    <mergeCell ref="G8:H9"/>
    <mergeCell ref="I8:I9"/>
    <mergeCell ref="J8:J9"/>
    <mergeCell ref="A11:J11"/>
    <mergeCell ref="A23:J23"/>
    <mergeCell ref="A35:J35"/>
    <mergeCell ref="A47:J47"/>
    <mergeCell ref="G59:J59"/>
    <mergeCell ref="A61:J61"/>
    <mergeCell ref="A73:J73"/>
    <mergeCell ref="A85:J85"/>
    <mergeCell ref="A97:J97"/>
    <mergeCell ref="G109:J109"/>
    <mergeCell ref="A111:J111"/>
    <mergeCell ref="A123:J123"/>
    <mergeCell ref="A135:J135"/>
    <mergeCell ref="A147:J147"/>
    <mergeCell ref="G159:J159"/>
    <mergeCell ref="A161:J161"/>
    <mergeCell ref="A173:J173"/>
    <mergeCell ref="A185:J185"/>
    <mergeCell ref="A197:J197"/>
    <mergeCell ref="G209:J209"/>
  </mergeCells>
  <hyperlinks>
    <hyperlink ref="A1" location="Inhalt!A1" display="Inhalt"/>
  </hyperlinks>
  <printOptions headings="false" gridLines="false" gridLinesSet="true" horizontalCentered="false" verticalCentered="false"/>
  <pageMargins left="0.229861111111111" right="0.240277777777778" top="0.879861111111111" bottom="0.630555555555556" header="0.511811023622047" footer="0.492361111111111"/>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___________
1) Einschl. Herkunfts-/ Zielgebiet "ungeklärt" und "ohne Angabe".
2) Bezogen auf die Bevölkerung am 31.12.2003</oddFooter>
  </headerFooter>
  <rowBreaks count="3" manualBreakCount="3">
    <brk id="59" man="true" max="16383" min="0"/>
    <brk id="109" man="true" max="16383" min="0"/>
    <brk id="15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0546875" defaultRowHeight="12.75" zeroHeight="true" outlineLevelRow="0" outlineLevelCol="0"/>
  <cols>
    <col collapsed="false" customWidth="true" hidden="false" outlineLevel="0" max="1" min="1" style="274" width="3.7"/>
    <col collapsed="false" customWidth="true" hidden="false" outlineLevel="0" max="2" min="2" style="274" width="26.56"/>
    <col collapsed="false" customWidth="true" hidden="false" outlineLevel="0" max="3" min="3" style="274" width="9.28"/>
    <col collapsed="false" customWidth="true" hidden="false" outlineLevel="0" max="4" min="4" style="274" width="11.7"/>
    <col collapsed="false" customWidth="true" hidden="false" outlineLevel="0" max="5" min="5" style="274" width="13.99"/>
    <col collapsed="false" customWidth="true" hidden="false" outlineLevel="0" max="6" min="6" style="274" width="14.14"/>
    <col collapsed="false" customWidth="true" hidden="false" outlineLevel="0" max="7" min="7" style="274" width="12.42"/>
    <col collapsed="false" customWidth="true" hidden="false" outlineLevel="0" max="8" min="8" style="274" width="11.13"/>
    <col collapsed="false" customWidth="true" hidden="false" outlineLevel="0" max="9" min="9" style="274" width="12.42"/>
    <col collapsed="false" customWidth="true" hidden="false" outlineLevel="0" max="10" min="10" style="274" width="10.99"/>
    <col collapsed="false" customWidth="true" hidden="false" outlineLevel="0" max="11" min="11" style="274" width="12.42"/>
    <col collapsed="false" customWidth="true" hidden="false" outlineLevel="0" max="12" min="12" style="274" width="12.99"/>
    <col collapsed="false" customWidth="true" hidden="false" outlineLevel="0" max="13" min="13" style="274" width="13.41"/>
    <col collapsed="false" customWidth="true" hidden="false" outlineLevel="0" max="14" min="14" style="274" width="12.85"/>
    <col collapsed="false" customWidth="true" hidden="false" outlineLevel="0" max="15" min="15" style="274" width="11.7"/>
    <col collapsed="false" customWidth="true" hidden="false" outlineLevel="0" max="16" min="16" style="274" width="12.14"/>
    <col collapsed="false" customWidth="true" hidden="false" outlineLevel="0" max="17" min="17" style="274" width="13.56"/>
    <col collapsed="false" customWidth="true" hidden="false" outlineLevel="0" max="18" min="18" style="274" width="12.28"/>
    <col collapsed="false" customWidth="true" hidden="false" outlineLevel="0" max="19" min="19" style="274" width="13.41"/>
    <col collapsed="false" customWidth="true" hidden="false" outlineLevel="0" max="20" min="20" style="274" width="9.85"/>
    <col collapsed="false" customWidth="true" hidden="false" outlineLevel="0" max="21" min="21" style="274" width="3.85"/>
    <col collapsed="false" customWidth="false" hidden="true" outlineLevel="0" max="257" min="22" style="274" width="11.05"/>
    <col collapsed="false" customWidth="false" hidden="true" outlineLevel="0" max="16384" min="258" style="0" width="11.05"/>
  </cols>
  <sheetData>
    <row r="1" customFormat="false" ht="12.75" hidden="false" customHeight="false" outlineLevel="0" collapsed="false">
      <c r="A1" s="2" t="s">
        <v>13</v>
      </c>
      <c r="B1" s="2"/>
      <c r="C1" s="275"/>
      <c r="D1" s="275"/>
      <c r="E1" s="275"/>
      <c r="F1" s="275"/>
      <c r="G1" s="275"/>
      <c r="H1" s="275"/>
      <c r="I1" s="275"/>
      <c r="J1" s="275" t="s">
        <v>332</v>
      </c>
      <c r="K1" s="276" t="s">
        <v>223</v>
      </c>
    </row>
    <row r="2" customFormat="false" ht="12.75" hidden="false" customHeight="false" outlineLevel="0" collapsed="false">
      <c r="A2" s="277" t="s">
        <v>333</v>
      </c>
      <c r="B2" s="277"/>
      <c r="C2" s="277"/>
      <c r="D2" s="277"/>
      <c r="E2" s="277"/>
      <c r="F2" s="277"/>
      <c r="G2" s="277"/>
      <c r="H2" s="277"/>
      <c r="I2" s="277"/>
      <c r="J2" s="277"/>
      <c r="K2" s="278" t="s">
        <v>334</v>
      </c>
    </row>
    <row r="3" customFormat="false" ht="12.75" hidden="false" customHeight="false" outlineLevel="0" collapsed="false"/>
    <row r="4" customFormat="false" ht="12.75" hidden="false" customHeight="true" outlineLevel="0" collapsed="false">
      <c r="A4" s="279" t="s">
        <v>226</v>
      </c>
      <c r="B4" s="280" t="s">
        <v>335</v>
      </c>
      <c r="C4" s="281" t="s">
        <v>336</v>
      </c>
      <c r="D4" s="281" t="s">
        <v>112</v>
      </c>
      <c r="E4" s="282" t="s">
        <v>337</v>
      </c>
      <c r="F4" s="281" t="s">
        <v>136</v>
      </c>
      <c r="G4" s="281" t="s">
        <v>161</v>
      </c>
      <c r="H4" s="281" t="s">
        <v>142</v>
      </c>
      <c r="I4" s="281" t="s">
        <v>143</v>
      </c>
      <c r="J4" s="283" t="s">
        <v>144</v>
      </c>
      <c r="K4" s="279" t="s">
        <v>145</v>
      </c>
      <c r="L4" s="282" t="s">
        <v>338</v>
      </c>
      <c r="M4" s="281" t="s">
        <v>147</v>
      </c>
      <c r="N4" s="281" t="s">
        <v>148</v>
      </c>
      <c r="O4" s="281" t="s">
        <v>149</v>
      </c>
      <c r="P4" s="281" t="s">
        <v>150</v>
      </c>
      <c r="Q4" s="281" t="s">
        <v>151</v>
      </c>
      <c r="R4" s="281" t="s">
        <v>152</v>
      </c>
      <c r="S4" s="281" t="s">
        <v>153</v>
      </c>
      <c r="T4" s="281" t="s">
        <v>154</v>
      </c>
      <c r="U4" s="283" t="s">
        <v>339</v>
      </c>
    </row>
    <row r="5" customFormat="false" ht="12.75" hidden="false" customHeight="false" outlineLevel="0" collapsed="false">
      <c r="A5" s="279"/>
      <c r="B5" s="284"/>
      <c r="C5" s="281"/>
      <c r="D5" s="281"/>
      <c r="E5" s="285" t="s">
        <v>340</v>
      </c>
      <c r="F5" s="281"/>
      <c r="G5" s="281"/>
      <c r="H5" s="281"/>
      <c r="I5" s="281"/>
      <c r="J5" s="283"/>
      <c r="K5" s="279"/>
      <c r="L5" s="285" t="s">
        <v>341</v>
      </c>
      <c r="M5" s="281"/>
      <c r="N5" s="281"/>
      <c r="O5" s="281"/>
      <c r="P5" s="281"/>
      <c r="Q5" s="281"/>
      <c r="R5" s="281"/>
      <c r="S5" s="281"/>
      <c r="T5" s="281"/>
      <c r="U5" s="283"/>
    </row>
    <row r="6" customFormat="false" ht="12.75" hidden="false" customHeight="false" outlineLevel="0" collapsed="false">
      <c r="A6" s="279"/>
      <c r="B6" s="286" t="s">
        <v>342</v>
      </c>
      <c r="C6" s="281"/>
      <c r="D6" s="281"/>
      <c r="E6" s="287" t="s">
        <v>343</v>
      </c>
      <c r="F6" s="281"/>
      <c r="G6" s="281"/>
      <c r="H6" s="281"/>
      <c r="I6" s="281"/>
      <c r="J6" s="283"/>
      <c r="K6" s="279"/>
      <c r="L6" s="287" t="s">
        <v>344</v>
      </c>
      <c r="M6" s="281"/>
      <c r="N6" s="281"/>
      <c r="O6" s="281"/>
      <c r="P6" s="281"/>
      <c r="Q6" s="281"/>
      <c r="R6" s="281"/>
      <c r="S6" s="281"/>
      <c r="T6" s="281"/>
      <c r="U6" s="283"/>
    </row>
    <row r="7" customFormat="false" ht="12.75" hidden="false" customHeight="false" outlineLevel="0" collapsed="false"/>
    <row r="8" customFormat="false" ht="12.75" hidden="false" customHeight="false" outlineLevel="0" collapsed="false">
      <c r="J8" s="288" t="s">
        <v>345</v>
      </c>
      <c r="K8" s="274" t="s">
        <v>346</v>
      </c>
    </row>
    <row r="9" customFormat="false" ht="12.75" hidden="false" customHeight="false" outlineLevel="0" collapsed="false">
      <c r="J9" s="288"/>
    </row>
    <row r="10" customFormat="false" ht="12.75" hidden="false" customHeight="false" outlineLevel="0" collapsed="false">
      <c r="J10" s="288" t="s">
        <v>347</v>
      </c>
      <c r="K10" s="274" t="s">
        <v>80</v>
      </c>
    </row>
    <row r="11" customFormat="false" ht="12.75" hidden="false" customHeight="false" outlineLevel="0" collapsed="false"/>
    <row r="12" customFormat="false" ht="12.75" hidden="false" customHeight="false" outlineLevel="0" collapsed="false">
      <c r="A12" s="289" t="s">
        <v>348</v>
      </c>
      <c r="B12" s="290" t="s">
        <v>132</v>
      </c>
      <c r="C12" s="291" t="s">
        <v>349</v>
      </c>
      <c r="D12" s="292" t="n">
        <f aca="false">SUM(E12:T12)</f>
        <v>104250</v>
      </c>
      <c r="E12" s="293" t="n">
        <v>0</v>
      </c>
      <c r="F12" s="292" t="n">
        <v>30093</v>
      </c>
      <c r="G12" s="292" t="n">
        <v>5745</v>
      </c>
      <c r="H12" s="292" t="n">
        <v>2024</v>
      </c>
      <c r="I12" s="292" t="n">
        <v>780</v>
      </c>
      <c r="J12" s="292" t="n">
        <v>2441</v>
      </c>
      <c r="K12" s="292" t="n">
        <v>13567</v>
      </c>
      <c r="L12" s="292" t="n">
        <v>1164</v>
      </c>
      <c r="M12" s="292" t="n">
        <v>6708</v>
      </c>
      <c r="N12" s="292" t="n">
        <v>15913</v>
      </c>
      <c r="O12" s="292" t="n">
        <v>12495</v>
      </c>
      <c r="P12" s="292" t="n">
        <v>1498</v>
      </c>
      <c r="Q12" s="292" t="n">
        <v>4797</v>
      </c>
      <c r="R12" s="292" t="n">
        <v>2011</v>
      </c>
      <c r="S12" s="292" t="n">
        <v>2692</v>
      </c>
      <c r="T12" s="292" t="n">
        <v>2322</v>
      </c>
      <c r="U12" s="294" t="s">
        <v>348</v>
      </c>
    </row>
    <row r="13" customFormat="false" ht="12.75" hidden="false" customHeight="false" outlineLevel="0" collapsed="false">
      <c r="A13" s="289" t="s">
        <v>350</v>
      </c>
      <c r="B13" s="290"/>
      <c r="C13" s="291" t="s">
        <v>351</v>
      </c>
      <c r="D13" s="292" t="n">
        <f aca="false">SUM(E13:T13)</f>
        <v>53649</v>
      </c>
      <c r="E13" s="293" t="n">
        <v>0</v>
      </c>
      <c r="F13" s="292" t="n">
        <v>15201</v>
      </c>
      <c r="G13" s="292" t="n">
        <v>3047</v>
      </c>
      <c r="H13" s="292" t="n">
        <v>1063</v>
      </c>
      <c r="I13" s="292" t="n">
        <v>419</v>
      </c>
      <c r="J13" s="292" t="n">
        <v>1308</v>
      </c>
      <c r="K13" s="292" t="n">
        <v>6932</v>
      </c>
      <c r="L13" s="292" t="n">
        <v>644</v>
      </c>
      <c r="M13" s="292" t="n">
        <v>3396</v>
      </c>
      <c r="N13" s="292" t="n">
        <v>8092</v>
      </c>
      <c r="O13" s="292" t="n">
        <v>6423</v>
      </c>
      <c r="P13" s="292" t="n">
        <v>776</v>
      </c>
      <c r="Q13" s="292" t="n">
        <v>2683</v>
      </c>
      <c r="R13" s="292" t="n">
        <v>1061</v>
      </c>
      <c r="S13" s="292" t="n">
        <v>1380</v>
      </c>
      <c r="T13" s="292" t="n">
        <v>1224</v>
      </c>
      <c r="U13" s="294" t="s">
        <v>350</v>
      </c>
    </row>
    <row r="14" customFormat="false" ht="12.75" hidden="false" customHeight="false" outlineLevel="0" collapsed="false">
      <c r="A14" s="289" t="s">
        <v>352</v>
      </c>
      <c r="B14" s="290"/>
      <c r="C14" s="291" t="s">
        <v>353</v>
      </c>
      <c r="D14" s="292" t="n">
        <f aca="false">SUM(E14:T14)</f>
        <v>50601</v>
      </c>
      <c r="E14" s="293" t="n">
        <v>0</v>
      </c>
      <c r="F14" s="292" t="n">
        <v>14892</v>
      </c>
      <c r="G14" s="292" t="n">
        <v>2698</v>
      </c>
      <c r="H14" s="292" t="n">
        <v>961</v>
      </c>
      <c r="I14" s="292" t="n">
        <v>361</v>
      </c>
      <c r="J14" s="292" t="n">
        <v>1133</v>
      </c>
      <c r="K14" s="292" t="n">
        <v>6635</v>
      </c>
      <c r="L14" s="292" t="n">
        <v>520</v>
      </c>
      <c r="M14" s="292" t="n">
        <v>3312</v>
      </c>
      <c r="N14" s="292" t="n">
        <v>7821</v>
      </c>
      <c r="O14" s="292" t="n">
        <v>6072</v>
      </c>
      <c r="P14" s="292" t="n">
        <v>722</v>
      </c>
      <c r="Q14" s="292" t="n">
        <v>2114</v>
      </c>
      <c r="R14" s="292" t="n">
        <v>950</v>
      </c>
      <c r="S14" s="292" t="n">
        <v>1312</v>
      </c>
      <c r="T14" s="292" t="n">
        <v>1098</v>
      </c>
      <c r="U14" s="294" t="s">
        <v>352</v>
      </c>
    </row>
    <row r="15" customFormat="false" ht="12.75" hidden="false" customHeight="false" outlineLevel="0" collapsed="false">
      <c r="A15" s="289"/>
      <c r="B15" s="290"/>
      <c r="C15" s="291"/>
      <c r="D15" s="292"/>
      <c r="E15" s="292"/>
      <c r="F15" s="292"/>
      <c r="G15" s="292"/>
      <c r="H15" s="292"/>
      <c r="I15" s="292"/>
      <c r="J15" s="292"/>
      <c r="K15" s="292"/>
      <c r="L15" s="292"/>
      <c r="M15" s="292"/>
      <c r="N15" s="292"/>
      <c r="O15" s="292"/>
      <c r="P15" s="292"/>
      <c r="Q15" s="292"/>
      <c r="R15" s="292"/>
      <c r="S15" s="292"/>
      <c r="T15" s="292"/>
      <c r="U15" s="294"/>
    </row>
    <row r="16" customFormat="false" ht="12.75" hidden="false" customHeight="false" outlineLevel="0" collapsed="false">
      <c r="A16" s="289" t="s">
        <v>354</v>
      </c>
      <c r="B16" s="290" t="s">
        <v>136</v>
      </c>
      <c r="C16" s="291" t="s">
        <v>349</v>
      </c>
      <c r="D16" s="292" t="n">
        <f aca="false">SUM(E16:T16)</f>
        <v>99197</v>
      </c>
      <c r="E16" s="292" t="n">
        <v>28834</v>
      </c>
      <c r="F16" s="293" t="n">
        <v>0</v>
      </c>
      <c r="G16" s="292" t="n">
        <v>6661</v>
      </c>
      <c r="H16" s="292" t="n">
        <v>2360</v>
      </c>
      <c r="I16" s="292" t="n">
        <v>812</v>
      </c>
      <c r="J16" s="292" t="n">
        <v>2594</v>
      </c>
      <c r="K16" s="292" t="n">
        <v>12176</v>
      </c>
      <c r="L16" s="292" t="n">
        <v>1033</v>
      </c>
      <c r="M16" s="292" t="n">
        <v>6771</v>
      </c>
      <c r="N16" s="292" t="n">
        <v>16050</v>
      </c>
      <c r="O16" s="292" t="n">
        <v>4543</v>
      </c>
      <c r="P16" s="292" t="n">
        <v>927</v>
      </c>
      <c r="Q16" s="292" t="n">
        <v>7314</v>
      </c>
      <c r="R16" s="292" t="n">
        <v>2448</v>
      </c>
      <c r="S16" s="292" t="n">
        <v>2638</v>
      </c>
      <c r="T16" s="292" t="n">
        <v>4036</v>
      </c>
      <c r="U16" s="294" t="s">
        <v>354</v>
      </c>
    </row>
    <row r="17" customFormat="false" ht="12.75" hidden="false" customHeight="false" outlineLevel="0" collapsed="false">
      <c r="A17" s="289" t="s">
        <v>355</v>
      </c>
      <c r="B17" s="290"/>
      <c r="C17" s="291" t="s">
        <v>351</v>
      </c>
      <c r="D17" s="292" t="n">
        <f aca="false">SUM(E17:T17)</f>
        <v>51828</v>
      </c>
      <c r="E17" s="292" t="n">
        <v>14620</v>
      </c>
      <c r="F17" s="293" t="n">
        <v>0</v>
      </c>
      <c r="G17" s="292" t="n">
        <v>3568</v>
      </c>
      <c r="H17" s="292" t="n">
        <v>1279</v>
      </c>
      <c r="I17" s="292" t="n">
        <v>466</v>
      </c>
      <c r="J17" s="292" t="n">
        <v>1401</v>
      </c>
      <c r="K17" s="292" t="n">
        <v>6325</v>
      </c>
      <c r="L17" s="292" t="n">
        <v>564</v>
      </c>
      <c r="M17" s="292" t="n">
        <v>3566</v>
      </c>
      <c r="N17" s="292" t="n">
        <v>8539</v>
      </c>
      <c r="O17" s="292" t="n">
        <v>2368</v>
      </c>
      <c r="P17" s="292" t="n">
        <v>480</v>
      </c>
      <c r="Q17" s="292" t="n">
        <v>3894</v>
      </c>
      <c r="R17" s="292" t="n">
        <v>1342</v>
      </c>
      <c r="S17" s="292" t="n">
        <v>1300</v>
      </c>
      <c r="T17" s="292" t="n">
        <v>2116</v>
      </c>
      <c r="U17" s="294" t="s">
        <v>355</v>
      </c>
    </row>
    <row r="18" customFormat="false" ht="12.75" hidden="false" customHeight="false" outlineLevel="0" collapsed="false">
      <c r="A18" s="289" t="s">
        <v>356</v>
      </c>
      <c r="B18" s="290"/>
      <c r="C18" s="291" t="s">
        <v>353</v>
      </c>
      <c r="D18" s="292" t="n">
        <f aca="false">SUM(E18:T18)</f>
        <v>47369</v>
      </c>
      <c r="E18" s="292" t="n">
        <v>14214</v>
      </c>
      <c r="F18" s="293" t="n">
        <v>0</v>
      </c>
      <c r="G18" s="292" t="n">
        <v>3093</v>
      </c>
      <c r="H18" s="292" t="n">
        <v>1081</v>
      </c>
      <c r="I18" s="292" t="n">
        <v>346</v>
      </c>
      <c r="J18" s="292" t="n">
        <v>1193</v>
      </c>
      <c r="K18" s="292" t="n">
        <v>5851</v>
      </c>
      <c r="L18" s="292" t="n">
        <v>469</v>
      </c>
      <c r="M18" s="292" t="n">
        <v>3205</v>
      </c>
      <c r="N18" s="292" t="n">
        <v>7511</v>
      </c>
      <c r="O18" s="292" t="n">
        <v>2175</v>
      </c>
      <c r="P18" s="292" t="n">
        <v>447</v>
      </c>
      <c r="Q18" s="292" t="n">
        <v>3420</v>
      </c>
      <c r="R18" s="292" t="n">
        <v>1106</v>
      </c>
      <c r="S18" s="292" t="n">
        <v>1338</v>
      </c>
      <c r="T18" s="292" t="n">
        <v>1920</v>
      </c>
      <c r="U18" s="294" t="s">
        <v>356</v>
      </c>
    </row>
    <row r="19" customFormat="false" ht="12.75" hidden="false" customHeight="false" outlineLevel="0" collapsed="false">
      <c r="A19" s="289"/>
      <c r="B19" s="290"/>
      <c r="C19" s="291"/>
      <c r="D19" s="292"/>
      <c r="E19" s="292"/>
      <c r="F19" s="292"/>
      <c r="G19" s="292"/>
      <c r="H19" s="292"/>
      <c r="I19" s="292"/>
      <c r="J19" s="292"/>
      <c r="K19" s="292"/>
      <c r="L19" s="292"/>
      <c r="M19" s="292"/>
      <c r="N19" s="292"/>
      <c r="O19" s="292"/>
      <c r="P19" s="292"/>
      <c r="Q19" s="292"/>
      <c r="R19" s="292"/>
      <c r="S19" s="292"/>
      <c r="T19" s="292"/>
      <c r="U19" s="294"/>
    </row>
    <row r="20" customFormat="false" ht="12.75" hidden="false" customHeight="false" outlineLevel="0" collapsed="false">
      <c r="A20" s="289" t="s">
        <v>357</v>
      </c>
      <c r="B20" s="290" t="s">
        <v>161</v>
      </c>
      <c r="C20" s="291" t="s">
        <v>349</v>
      </c>
      <c r="D20" s="292" t="n">
        <f aca="false">SUM(E20:T20)</f>
        <v>82075</v>
      </c>
      <c r="E20" s="292" t="n">
        <v>6496</v>
      </c>
      <c r="F20" s="292" t="n">
        <v>7433</v>
      </c>
      <c r="G20" s="293" t="n">
        <v>0</v>
      </c>
      <c r="H20" s="292" t="n">
        <v>33456</v>
      </c>
      <c r="I20" s="292" t="n">
        <v>716</v>
      </c>
      <c r="J20" s="292" t="n">
        <v>2515</v>
      </c>
      <c r="K20" s="292" t="n">
        <v>3617</v>
      </c>
      <c r="L20" s="292" t="n">
        <v>2819</v>
      </c>
      <c r="M20" s="292" t="n">
        <v>5993</v>
      </c>
      <c r="N20" s="292" t="n">
        <v>8548</v>
      </c>
      <c r="O20" s="292" t="n">
        <v>1485</v>
      </c>
      <c r="P20" s="292" t="n">
        <v>298</v>
      </c>
      <c r="Q20" s="292" t="n">
        <v>2799</v>
      </c>
      <c r="R20" s="292" t="n">
        <v>2011</v>
      </c>
      <c r="S20" s="292" t="n">
        <v>2728</v>
      </c>
      <c r="T20" s="292" t="n">
        <v>1161</v>
      </c>
      <c r="U20" s="294" t="s">
        <v>357</v>
      </c>
    </row>
    <row r="21" customFormat="false" ht="12.75" hidden="false" customHeight="false" outlineLevel="0" collapsed="false">
      <c r="A21" s="289" t="s">
        <v>358</v>
      </c>
      <c r="B21" s="290"/>
      <c r="C21" s="291" t="s">
        <v>351</v>
      </c>
      <c r="D21" s="292" t="n">
        <f aca="false">SUM(E21:T21)</f>
        <v>41786</v>
      </c>
      <c r="E21" s="292" t="n">
        <v>3389</v>
      </c>
      <c r="F21" s="292" t="n">
        <v>3889</v>
      </c>
      <c r="G21" s="293" t="n">
        <v>0</v>
      </c>
      <c r="H21" s="292" t="n">
        <v>16708</v>
      </c>
      <c r="I21" s="292" t="n">
        <v>378</v>
      </c>
      <c r="J21" s="292" t="n">
        <v>1315</v>
      </c>
      <c r="K21" s="292" t="n">
        <v>1858</v>
      </c>
      <c r="L21" s="292" t="n">
        <v>1408</v>
      </c>
      <c r="M21" s="292" t="n">
        <v>3054</v>
      </c>
      <c r="N21" s="292" t="n">
        <v>4395</v>
      </c>
      <c r="O21" s="292" t="n">
        <v>757</v>
      </c>
      <c r="P21" s="292" t="n">
        <v>152</v>
      </c>
      <c r="Q21" s="292" t="n">
        <v>1468</v>
      </c>
      <c r="R21" s="292" t="n">
        <v>1033</v>
      </c>
      <c r="S21" s="292" t="n">
        <v>1353</v>
      </c>
      <c r="T21" s="292" t="n">
        <v>629</v>
      </c>
      <c r="U21" s="294" t="s">
        <v>358</v>
      </c>
    </row>
    <row r="22" customFormat="false" ht="12.75" hidden="false" customHeight="false" outlineLevel="0" collapsed="false">
      <c r="A22" s="289" t="s">
        <v>359</v>
      </c>
      <c r="B22" s="290"/>
      <c r="C22" s="291" t="s">
        <v>353</v>
      </c>
      <c r="D22" s="292" t="n">
        <f aca="false">SUM(E22:T22)</f>
        <v>40289</v>
      </c>
      <c r="E22" s="292" t="n">
        <v>3107</v>
      </c>
      <c r="F22" s="292" t="n">
        <v>3544</v>
      </c>
      <c r="G22" s="293" t="n">
        <v>0</v>
      </c>
      <c r="H22" s="292" t="n">
        <v>16748</v>
      </c>
      <c r="I22" s="292" t="n">
        <v>338</v>
      </c>
      <c r="J22" s="292" t="n">
        <v>1200</v>
      </c>
      <c r="K22" s="292" t="n">
        <v>1759</v>
      </c>
      <c r="L22" s="292" t="n">
        <v>1411</v>
      </c>
      <c r="M22" s="292" t="n">
        <v>2939</v>
      </c>
      <c r="N22" s="292" t="n">
        <v>4153</v>
      </c>
      <c r="O22" s="292" t="n">
        <v>728</v>
      </c>
      <c r="P22" s="292" t="n">
        <v>146</v>
      </c>
      <c r="Q22" s="292" t="n">
        <v>1331</v>
      </c>
      <c r="R22" s="292" t="n">
        <v>978</v>
      </c>
      <c r="S22" s="292" t="n">
        <v>1375</v>
      </c>
      <c r="T22" s="292" t="n">
        <v>532</v>
      </c>
      <c r="U22" s="294" t="s">
        <v>359</v>
      </c>
    </row>
    <row r="23" customFormat="false" ht="12.75" hidden="false" customHeight="false" outlineLevel="0" collapsed="false">
      <c r="A23" s="289"/>
      <c r="B23" s="290"/>
      <c r="C23" s="291"/>
      <c r="D23" s="292"/>
      <c r="E23" s="292"/>
      <c r="F23" s="292"/>
      <c r="G23" s="292"/>
      <c r="H23" s="292"/>
      <c r="I23" s="292"/>
      <c r="J23" s="292"/>
      <c r="K23" s="292"/>
      <c r="L23" s="292"/>
      <c r="M23" s="292"/>
      <c r="N23" s="292"/>
      <c r="O23" s="292"/>
      <c r="P23" s="292"/>
      <c r="Q23" s="292"/>
      <c r="R23" s="292"/>
      <c r="S23" s="292"/>
      <c r="T23" s="292"/>
      <c r="U23" s="294"/>
    </row>
    <row r="24" customFormat="false" ht="12.75" hidden="false" customHeight="false" outlineLevel="0" collapsed="false">
      <c r="A24" s="289" t="s">
        <v>360</v>
      </c>
      <c r="B24" s="290" t="s">
        <v>142</v>
      </c>
      <c r="C24" s="291" t="s">
        <v>349</v>
      </c>
      <c r="D24" s="292" t="n">
        <f aca="false">SUM(E24:T24)</f>
        <v>58255</v>
      </c>
      <c r="E24" s="292" t="n">
        <v>4665</v>
      </c>
      <c r="F24" s="292" t="n">
        <v>4826</v>
      </c>
      <c r="G24" s="292" t="n">
        <v>22648</v>
      </c>
      <c r="H24" s="293" t="n">
        <v>0</v>
      </c>
      <c r="I24" s="292" t="n">
        <v>358</v>
      </c>
      <c r="J24" s="292" t="n">
        <v>1443</v>
      </c>
      <c r="K24" s="292" t="n">
        <v>1996</v>
      </c>
      <c r="L24" s="292" t="n">
        <v>3079</v>
      </c>
      <c r="M24" s="292" t="n">
        <v>4423</v>
      </c>
      <c r="N24" s="292" t="n">
        <v>4862</v>
      </c>
      <c r="O24" s="292" t="n">
        <v>1143</v>
      </c>
      <c r="P24" s="292" t="n">
        <v>144</v>
      </c>
      <c r="Q24" s="292" t="n">
        <v>3831</v>
      </c>
      <c r="R24" s="292" t="n">
        <v>2231</v>
      </c>
      <c r="S24" s="292" t="n">
        <v>1645</v>
      </c>
      <c r="T24" s="292" t="n">
        <v>961</v>
      </c>
      <c r="U24" s="294" t="s">
        <v>360</v>
      </c>
    </row>
    <row r="25" customFormat="false" ht="12.75" hidden="false" customHeight="false" outlineLevel="0" collapsed="false">
      <c r="A25" s="289" t="s">
        <v>361</v>
      </c>
      <c r="B25" s="290"/>
      <c r="C25" s="291" t="s">
        <v>351</v>
      </c>
      <c r="D25" s="292" t="n">
        <f aca="false">SUM(E25:T25)</f>
        <v>28739</v>
      </c>
      <c r="E25" s="292" t="n">
        <v>2389</v>
      </c>
      <c r="F25" s="292" t="n">
        <v>2434</v>
      </c>
      <c r="G25" s="292" t="n">
        <v>11170</v>
      </c>
      <c r="H25" s="293" t="n">
        <v>0</v>
      </c>
      <c r="I25" s="292" t="n">
        <v>179</v>
      </c>
      <c r="J25" s="292" t="n">
        <v>709</v>
      </c>
      <c r="K25" s="292" t="n">
        <v>966</v>
      </c>
      <c r="L25" s="292" t="n">
        <v>1486</v>
      </c>
      <c r="M25" s="292" t="n">
        <v>2225</v>
      </c>
      <c r="N25" s="292" t="n">
        <v>2298</v>
      </c>
      <c r="O25" s="292" t="n">
        <v>553</v>
      </c>
      <c r="P25" s="292" t="n">
        <v>66</v>
      </c>
      <c r="Q25" s="292" t="n">
        <v>1918</v>
      </c>
      <c r="R25" s="292" t="n">
        <v>1080</v>
      </c>
      <c r="S25" s="292" t="n">
        <v>778</v>
      </c>
      <c r="T25" s="292" t="n">
        <v>488</v>
      </c>
      <c r="U25" s="294" t="s">
        <v>361</v>
      </c>
    </row>
    <row r="26" customFormat="false" ht="12.75" hidden="false" customHeight="false" outlineLevel="0" collapsed="false">
      <c r="A26" s="289" t="s">
        <v>362</v>
      </c>
      <c r="B26" s="290"/>
      <c r="C26" s="291" t="s">
        <v>353</v>
      </c>
      <c r="D26" s="292" t="n">
        <f aca="false">SUM(E26:T26)</f>
        <v>29516</v>
      </c>
      <c r="E26" s="292" t="n">
        <v>2276</v>
      </c>
      <c r="F26" s="292" t="n">
        <v>2392</v>
      </c>
      <c r="G26" s="292" t="n">
        <v>11478</v>
      </c>
      <c r="H26" s="293" t="n">
        <v>0</v>
      </c>
      <c r="I26" s="292" t="n">
        <v>179</v>
      </c>
      <c r="J26" s="292" t="n">
        <v>734</v>
      </c>
      <c r="K26" s="292" t="n">
        <v>1030</v>
      </c>
      <c r="L26" s="292" t="n">
        <v>1593</v>
      </c>
      <c r="M26" s="292" t="n">
        <v>2198</v>
      </c>
      <c r="N26" s="292" t="n">
        <v>2564</v>
      </c>
      <c r="O26" s="292" t="n">
        <v>590</v>
      </c>
      <c r="P26" s="292" t="n">
        <v>78</v>
      </c>
      <c r="Q26" s="292" t="n">
        <v>1913</v>
      </c>
      <c r="R26" s="292" t="n">
        <v>1151</v>
      </c>
      <c r="S26" s="292" t="n">
        <v>867</v>
      </c>
      <c r="T26" s="292" t="n">
        <v>473</v>
      </c>
      <c r="U26" s="294" t="s">
        <v>362</v>
      </c>
    </row>
    <row r="27" customFormat="false" ht="12.75" hidden="false" customHeight="false" outlineLevel="0" collapsed="false">
      <c r="A27" s="289"/>
      <c r="B27" s="290"/>
      <c r="C27" s="291"/>
      <c r="D27" s="292"/>
      <c r="E27" s="292"/>
      <c r="F27" s="292"/>
      <c r="G27" s="292"/>
      <c r="H27" s="293"/>
      <c r="I27" s="292"/>
      <c r="J27" s="292"/>
      <c r="K27" s="292"/>
      <c r="L27" s="292"/>
      <c r="M27" s="292"/>
      <c r="N27" s="292"/>
      <c r="O27" s="292"/>
      <c r="P27" s="292"/>
      <c r="Q27" s="292"/>
      <c r="R27" s="292"/>
      <c r="S27" s="292"/>
      <c r="T27" s="292"/>
      <c r="U27" s="294"/>
    </row>
    <row r="28" customFormat="false" ht="12.75" hidden="false" customHeight="false" outlineLevel="0" collapsed="false">
      <c r="A28" s="289" t="s">
        <v>363</v>
      </c>
      <c r="B28" s="290" t="s">
        <v>143</v>
      </c>
      <c r="C28" s="291" t="s">
        <v>349</v>
      </c>
      <c r="D28" s="292" t="n">
        <f aca="false">SUM(E28:T28)</f>
        <v>21623</v>
      </c>
      <c r="E28" s="292" t="n">
        <v>863</v>
      </c>
      <c r="F28" s="292" t="n">
        <v>806</v>
      </c>
      <c r="G28" s="292" t="n">
        <v>779</v>
      </c>
      <c r="H28" s="292" t="n">
        <v>149</v>
      </c>
      <c r="I28" s="293" t="n">
        <v>0</v>
      </c>
      <c r="J28" s="292" t="n">
        <v>1003</v>
      </c>
      <c r="K28" s="292" t="n">
        <v>599</v>
      </c>
      <c r="L28" s="292" t="n">
        <v>228</v>
      </c>
      <c r="M28" s="292" t="n">
        <v>13884</v>
      </c>
      <c r="N28" s="292" t="n">
        <v>1851</v>
      </c>
      <c r="O28" s="292" t="n">
        <v>213</v>
      </c>
      <c r="P28" s="292" t="n">
        <v>38</v>
      </c>
      <c r="Q28" s="292" t="n">
        <v>240</v>
      </c>
      <c r="R28" s="292" t="n">
        <v>186</v>
      </c>
      <c r="S28" s="292" t="n">
        <v>670</v>
      </c>
      <c r="T28" s="292" t="n">
        <v>114</v>
      </c>
      <c r="U28" s="294" t="s">
        <v>363</v>
      </c>
    </row>
    <row r="29" customFormat="false" ht="12.75" hidden="false" customHeight="false" outlineLevel="0" collapsed="false">
      <c r="A29" s="289" t="s">
        <v>364</v>
      </c>
      <c r="B29" s="290"/>
      <c r="C29" s="291" t="s">
        <v>351</v>
      </c>
      <c r="D29" s="292" t="n">
        <f aca="false">SUM(E29:T29)</f>
        <v>10887</v>
      </c>
      <c r="E29" s="292" t="n">
        <v>435</v>
      </c>
      <c r="F29" s="292" t="n">
        <v>432</v>
      </c>
      <c r="G29" s="292" t="n">
        <v>394</v>
      </c>
      <c r="H29" s="292" t="n">
        <v>82</v>
      </c>
      <c r="I29" s="293" t="n">
        <v>0</v>
      </c>
      <c r="J29" s="292" t="n">
        <v>491</v>
      </c>
      <c r="K29" s="292" t="n">
        <v>302</v>
      </c>
      <c r="L29" s="292" t="n">
        <v>116</v>
      </c>
      <c r="M29" s="292" t="n">
        <v>6917</v>
      </c>
      <c r="N29" s="292" t="n">
        <v>939</v>
      </c>
      <c r="O29" s="292" t="n">
        <v>126</v>
      </c>
      <c r="P29" s="292" t="n">
        <v>21</v>
      </c>
      <c r="Q29" s="292" t="n">
        <v>136</v>
      </c>
      <c r="R29" s="292" t="n">
        <v>96</v>
      </c>
      <c r="S29" s="292" t="n">
        <v>338</v>
      </c>
      <c r="T29" s="292" t="n">
        <v>62</v>
      </c>
      <c r="U29" s="294" t="s">
        <v>364</v>
      </c>
    </row>
    <row r="30" customFormat="false" ht="12.75" hidden="false" customHeight="false" outlineLevel="0" collapsed="false">
      <c r="A30" s="289" t="s">
        <v>365</v>
      </c>
      <c r="B30" s="290"/>
      <c r="C30" s="291" t="s">
        <v>353</v>
      </c>
      <c r="D30" s="292" t="n">
        <f aca="false">SUM(E30:T30)</f>
        <v>10736</v>
      </c>
      <c r="E30" s="292" t="n">
        <v>428</v>
      </c>
      <c r="F30" s="292" t="n">
        <v>374</v>
      </c>
      <c r="G30" s="292" t="n">
        <v>385</v>
      </c>
      <c r="H30" s="292" t="n">
        <v>67</v>
      </c>
      <c r="I30" s="293" t="n">
        <v>0</v>
      </c>
      <c r="J30" s="292" t="n">
        <v>512</v>
      </c>
      <c r="K30" s="292" t="n">
        <v>297</v>
      </c>
      <c r="L30" s="292" t="n">
        <v>112</v>
      </c>
      <c r="M30" s="292" t="n">
        <v>6967</v>
      </c>
      <c r="N30" s="292" t="n">
        <v>912</v>
      </c>
      <c r="O30" s="292" t="n">
        <v>87</v>
      </c>
      <c r="P30" s="292" t="n">
        <v>17</v>
      </c>
      <c r="Q30" s="292" t="n">
        <v>104</v>
      </c>
      <c r="R30" s="292" t="n">
        <v>90</v>
      </c>
      <c r="S30" s="292" t="n">
        <v>332</v>
      </c>
      <c r="T30" s="292" t="n">
        <v>52</v>
      </c>
      <c r="U30" s="294" t="s">
        <v>365</v>
      </c>
    </row>
    <row r="31" customFormat="false" ht="12.75" hidden="false" customHeight="false" outlineLevel="0" collapsed="false">
      <c r="A31" s="289"/>
      <c r="B31" s="290"/>
      <c r="C31" s="291"/>
      <c r="D31" s="292"/>
      <c r="E31" s="292"/>
      <c r="F31" s="292"/>
      <c r="G31" s="292"/>
      <c r="H31" s="292"/>
      <c r="I31" s="292"/>
      <c r="J31" s="292"/>
      <c r="K31" s="292"/>
      <c r="L31" s="292"/>
      <c r="M31" s="292"/>
      <c r="N31" s="292"/>
      <c r="O31" s="292"/>
      <c r="P31" s="292"/>
      <c r="Q31" s="292"/>
      <c r="R31" s="292"/>
      <c r="S31" s="292"/>
      <c r="T31" s="292"/>
      <c r="U31" s="294"/>
    </row>
    <row r="32" customFormat="false" ht="12.75" hidden="false" customHeight="false" outlineLevel="0" collapsed="false">
      <c r="A32" s="289" t="s">
        <v>366</v>
      </c>
      <c r="B32" s="290" t="s">
        <v>144</v>
      </c>
      <c r="C32" s="291" t="s">
        <v>349</v>
      </c>
      <c r="D32" s="292" t="n">
        <f aca="false">SUM(E32:T32)</f>
        <v>52417</v>
      </c>
      <c r="E32" s="292" t="n">
        <v>2142</v>
      </c>
      <c r="F32" s="292" t="n">
        <v>2626</v>
      </c>
      <c r="G32" s="292" t="n">
        <v>2407</v>
      </c>
      <c r="H32" s="292" t="n">
        <v>537</v>
      </c>
      <c r="I32" s="292" t="n">
        <v>762</v>
      </c>
      <c r="J32" s="293" t="n">
        <v>0</v>
      </c>
      <c r="K32" s="292" t="n">
        <v>1633</v>
      </c>
      <c r="L32" s="292" t="n">
        <v>1985</v>
      </c>
      <c r="M32" s="292" t="n">
        <v>12164</v>
      </c>
      <c r="N32" s="292" t="n">
        <v>4243</v>
      </c>
      <c r="O32" s="292" t="n">
        <v>562</v>
      </c>
      <c r="P32" s="292" t="n">
        <v>138</v>
      </c>
      <c r="Q32" s="292" t="n">
        <v>544</v>
      </c>
      <c r="R32" s="292" t="n">
        <v>412</v>
      </c>
      <c r="S32" s="292" t="n">
        <v>22067</v>
      </c>
      <c r="T32" s="292" t="n">
        <v>195</v>
      </c>
      <c r="U32" s="294" t="s">
        <v>366</v>
      </c>
    </row>
    <row r="33" customFormat="false" ht="12.75" hidden="false" customHeight="false" outlineLevel="0" collapsed="false">
      <c r="A33" s="289" t="s">
        <v>367</v>
      </c>
      <c r="B33" s="290"/>
      <c r="C33" s="291" t="s">
        <v>351</v>
      </c>
      <c r="D33" s="292" t="n">
        <f aca="false">SUM(E33:T33)</f>
        <v>26227</v>
      </c>
      <c r="E33" s="292" t="n">
        <v>1139</v>
      </c>
      <c r="F33" s="292" t="n">
        <v>1398</v>
      </c>
      <c r="G33" s="292" t="n">
        <v>1243</v>
      </c>
      <c r="H33" s="292" t="n">
        <v>275</v>
      </c>
      <c r="I33" s="292" t="n">
        <v>390</v>
      </c>
      <c r="J33" s="293" t="n">
        <v>0</v>
      </c>
      <c r="K33" s="292" t="n">
        <v>824</v>
      </c>
      <c r="L33" s="292" t="n">
        <v>1058</v>
      </c>
      <c r="M33" s="292" t="n">
        <v>6014</v>
      </c>
      <c r="N33" s="292" t="n">
        <v>2148</v>
      </c>
      <c r="O33" s="292" t="n">
        <v>292</v>
      </c>
      <c r="P33" s="292" t="n">
        <v>73</v>
      </c>
      <c r="Q33" s="292" t="n">
        <v>262</v>
      </c>
      <c r="R33" s="292" t="n">
        <v>222</v>
      </c>
      <c r="S33" s="292" t="n">
        <v>10774</v>
      </c>
      <c r="T33" s="292" t="n">
        <v>115</v>
      </c>
      <c r="U33" s="294" t="s">
        <v>367</v>
      </c>
    </row>
    <row r="34" customFormat="false" ht="12.75" hidden="false" customHeight="false" outlineLevel="0" collapsed="false">
      <c r="A34" s="289" t="s">
        <v>368</v>
      </c>
      <c r="B34" s="290"/>
      <c r="C34" s="291" t="s">
        <v>353</v>
      </c>
      <c r="D34" s="292" t="n">
        <f aca="false">SUM(E34:T34)</f>
        <v>26190</v>
      </c>
      <c r="E34" s="292" t="n">
        <v>1003</v>
      </c>
      <c r="F34" s="292" t="n">
        <v>1228</v>
      </c>
      <c r="G34" s="292" t="n">
        <v>1164</v>
      </c>
      <c r="H34" s="292" t="n">
        <v>262</v>
      </c>
      <c r="I34" s="292" t="n">
        <v>372</v>
      </c>
      <c r="J34" s="293" t="n">
        <v>0</v>
      </c>
      <c r="K34" s="292" t="n">
        <v>809</v>
      </c>
      <c r="L34" s="292" t="n">
        <v>927</v>
      </c>
      <c r="M34" s="292" t="n">
        <v>6150</v>
      </c>
      <c r="N34" s="292" t="n">
        <v>2095</v>
      </c>
      <c r="O34" s="292" t="n">
        <v>270</v>
      </c>
      <c r="P34" s="292" t="n">
        <v>65</v>
      </c>
      <c r="Q34" s="292" t="n">
        <v>282</v>
      </c>
      <c r="R34" s="292" t="n">
        <v>190</v>
      </c>
      <c r="S34" s="292" t="n">
        <v>11293</v>
      </c>
      <c r="T34" s="292" t="n">
        <v>80</v>
      </c>
      <c r="U34" s="294" t="s">
        <v>368</v>
      </c>
    </row>
    <row r="35" customFormat="false" ht="12.75" hidden="false" customHeight="false" outlineLevel="0" collapsed="false">
      <c r="A35" s="289"/>
      <c r="B35" s="290"/>
      <c r="C35" s="291"/>
      <c r="D35" s="292"/>
      <c r="E35" s="292"/>
      <c r="F35" s="292"/>
      <c r="G35" s="292"/>
      <c r="H35" s="292"/>
      <c r="I35" s="292"/>
      <c r="J35" s="292"/>
      <c r="K35" s="292"/>
      <c r="L35" s="292"/>
      <c r="M35" s="292"/>
      <c r="N35" s="292"/>
      <c r="O35" s="292"/>
      <c r="P35" s="292"/>
      <c r="Q35" s="292"/>
      <c r="R35" s="292"/>
      <c r="S35" s="292"/>
      <c r="T35" s="292"/>
      <c r="U35" s="294"/>
    </row>
    <row r="36" customFormat="false" ht="12.75" hidden="false" customHeight="false" outlineLevel="0" collapsed="false">
      <c r="A36" s="289" t="s">
        <v>369</v>
      </c>
      <c r="B36" s="290" t="s">
        <v>145</v>
      </c>
      <c r="C36" s="291" t="s">
        <v>349</v>
      </c>
      <c r="D36" s="292" t="n">
        <f aca="false">SUM(E36:T36)</f>
        <v>85494</v>
      </c>
      <c r="E36" s="292" t="n">
        <v>14864</v>
      </c>
      <c r="F36" s="292" t="n">
        <v>13923</v>
      </c>
      <c r="G36" s="292" t="n">
        <v>3906</v>
      </c>
      <c r="H36" s="292" t="n">
        <v>1054</v>
      </c>
      <c r="I36" s="292" t="n">
        <v>638</v>
      </c>
      <c r="J36" s="292" t="n">
        <v>2149</v>
      </c>
      <c r="K36" s="293" t="n">
        <v>0</v>
      </c>
      <c r="L36" s="292" t="n">
        <v>638</v>
      </c>
      <c r="M36" s="292" t="n">
        <v>8199</v>
      </c>
      <c r="N36" s="292" t="n">
        <v>16485</v>
      </c>
      <c r="O36" s="292" t="n">
        <v>13946</v>
      </c>
      <c r="P36" s="292" t="n">
        <v>876</v>
      </c>
      <c r="Q36" s="292" t="n">
        <v>2422</v>
      </c>
      <c r="R36" s="292" t="n">
        <v>1264</v>
      </c>
      <c r="S36" s="292" t="n">
        <v>2172</v>
      </c>
      <c r="T36" s="292" t="n">
        <v>2958</v>
      </c>
      <c r="U36" s="294" t="s">
        <v>369</v>
      </c>
    </row>
    <row r="37" customFormat="false" ht="12.75" hidden="false" customHeight="false" outlineLevel="0" collapsed="false">
      <c r="A37" s="289" t="s">
        <v>370</v>
      </c>
      <c r="B37" s="290"/>
      <c r="C37" s="291" t="s">
        <v>351</v>
      </c>
      <c r="D37" s="292" t="n">
        <f aca="false">SUM(E37:T37)</f>
        <v>43800</v>
      </c>
      <c r="E37" s="292" t="n">
        <v>7682</v>
      </c>
      <c r="F37" s="292" t="n">
        <v>7262</v>
      </c>
      <c r="G37" s="292" t="n">
        <v>2038</v>
      </c>
      <c r="H37" s="292" t="n">
        <v>520</v>
      </c>
      <c r="I37" s="292" t="n">
        <v>316</v>
      </c>
      <c r="J37" s="292" t="n">
        <v>1120</v>
      </c>
      <c r="K37" s="293" t="n">
        <v>0</v>
      </c>
      <c r="L37" s="292" t="n">
        <v>343</v>
      </c>
      <c r="M37" s="292" t="n">
        <v>4023</v>
      </c>
      <c r="N37" s="292" t="n">
        <v>8343</v>
      </c>
      <c r="O37" s="292" t="n">
        <v>7203</v>
      </c>
      <c r="P37" s="292" t="n">
        <v>443</v>
      </c>
      <c r="Q37" s="292" t="n">
        <v>1294</v>
      </c>
      <c r="R37" s="292" t="n">
        <v>665</v>
      </c>
      <c r="S37" s="292" t="n">
        <v>1061</v>
      </c>
      <c r="T37" s="292" t="n">
        <v>1487</v>
      </c>
      <c r="U37" s="294" t="s">
        <v>370</v>
      </c>
    </row>
    <row r="38" customFormat="false" ht="12.75" hidden="false" customHeight="false" outlineLevel="0" collapsed="false">
      <c r="A38" s="289" t="s">
        <v>371</v>
      </c>
      <c r="B38" s="290"/>
      <c r="C38" s="291" t="s">
        <v>353</v>
      </c>
      <c r="D38" s="292" t="n">
        <f aca="false">SUM(E38:T38)</f>
        <v>41694</v>
      </c>
      <c r="E38" s="292" t="n">
        <v>7182</v>
      </c>
      <c r="F38" s="292" t="n">
        <v>6661</v>
      </c>
      <c r="G38" s="292" t="n">
        <v>1868</v>
      </c>
      <c r="H38" s="292" t="n">
        <v>534</v>
      </c>
      <c r="I38" s="292" t="n">
        <v>322</v>
      </c>
      <c r="J38" s="292" t="n">
        <v>1029</v>
      </c>
      <c r="K38" s="293" t="n">
        <v>0</v>
      </c>
      <c r="L38" s="292" t="n">
        <v>295</v>
      </c>
      <c r="M38" s="292" t="n">
        <v>4176</v>
      </c>
      <c r="N38" s="292" t="n">
        <v>8142</v>
      </c>
      <c r="O38" s="292" t="n">
        <v>6743</v>
      </c>
      <c r="P38" s="292" t="n">
        <v>433</v>
      </c>
      <c r="Q38" s="292" t="n">
        <v>1128</v>
      </c>
      <c r="R38" s="292" t="n">
        <v>599</v>
      </c>
      <c r="S38" s="292" t="n">
        <v>1111</v>
      </c>
      <c r="T38" s="292" t="n">
        <v>1471</v>
      </c>
      <c r="U38" s="294" t="s">
        <v>371</v>
      </c>
    </row>
    <row r="39" customFormat="false" ht="12.75" hidden="false" customHeight="false" outlineLevel="0" collapsed="false">
      <c r="A39" s="289"/>
      <c r="B39" s="290"/>
      <c r="C39" s="291"/>
      <c r="D39" s="292"/>
      <c r="E39" s="292"/>
      <c r="F39" s="292"/>
      <c r="G39" s="292"/>
      <c r="H39" s="292"/>
      <c r="I39" s="292"/>
      <c r="J39" s="292"/>
      <c r="K39" s="292"/>
      <c r="L39" s="292"/>
      <c r="M39" s="292"/>
      <c r="N39" s="292"/>
      <c r="O39" s="292"/>
      <c r="P39" s="292"/>
      <c r="Q39" s="292"/>
      <c r="R39" s="292"/>
      <c r="S39" s="292"/>
      <c r="T39" s="292"/>
      <c r="U39" s="294"/>
    </row>
    <row r="40" customFormat="false" ht="12.75" hidden="false" customHeight="false" outlineLevel="0" collapsed="false">
      <c r="A40" s="289" t="s">
        <v>372</v>
      </c>
      <c r="B40" s="295" t="s">
        <v>373</v>
      </c>
      <c r="C40" s="291" t="s">
        <v>349</v>
      </c>
      <c r="D40" s="292" t="n">
        <f aca="false">SUM(E40:T40)</f>
        <v>35488</v>
      </c>
      <c r="E40" s="292" t="n">
        <v>2107</v>
      </c>
      <c r="F40" s="292" t="n">
        <v>1913</v>
      </c>
      <c r="G40" s="292" t="n">
        <v>3665</v>
      </c>
      <c r="H40" s="292" t="n">
        <v>2516</v>
      </c>
      <c r="I40" s="292" t="n">
        <v>639</v>
      </c>
      <c r="J40" s="292" t="n">
        <v>5292</v>
      </c>
      <c r="K40" s="292" t="n">
        <v>1098</v>
      </c>
      <c r="L40" s="293" t="n">
        <v>0</v>
      </c>
      <c r="M40" s="292" t="n">
        <v>4909</v>
      </c>
      <c r="N40" s="292" t="n">
        <v>3324</v>
      </c>
      <c r="O40" s="292" t="n">
        <v>595</v>
      </c>
      <c r="P40" s="292" t="n">
        <v>68</v>
      </c>
      <c r="Q40" s="292" t="n">
        <v>1281</v>
      </c>
      <c r="R40" s="292" t="n">
        <v>835</v>
      </c>
      <c r="S40" s="292" t="n">
        <v>6700</v>
      </c>
      <c r="T40" s="292" t="n">
        <v>546</v>
      </c>
      <c r="U40" s="294" t="s">
        <v>372</v>
      </c>
    </row>
    <row r="41" customFormat="false" ht="12.75" hidden="false" customHeight="false" outlineLevel="0" collapsed="false">
      <c r="A41" s="289" t="s">
        <v>374</v>
      </c>
      <c r="B41" s="296" t="s">
        <v>344</v>
      </c>
      <c r="C41" s="291" t="s">
        <v>351</v>
      </c>
      <c r="D41" s="292" t="n">
        <f aca="false">SUM(E41:T41)</f>
        <v>17714</v>
      </c>
      <c r="E41" s="292" t="n">
        <v>1092</v>
      </c>
      <c r="F41" s="292" t="n">
        <v>999</v>
      </c>
      <c r="G41" s="292" t="n">
        <v>1806</v>
      </c>
      <c r="H41" s="292" t="n">
        <v>1223</v>
      </c>
      <c r="I41" s="292" t="n">
        <v>313</v>
      </c>
      <c r="J41" s="292" t="n">
        <v>2695</v>
      </c>
      <c r="K41" s="292" t="n">
        <v>535</v>
      </c>
      <c r="L41" s="293" t="n">
        <v>0</v>
      </c>
      <c r="M41" s="292" t="n">
        <v>2416</v>
      </c>
      <c r="N41" s="292" t="n">
        <v>1685</v>
      </c>
      <c r="O41" s="292" t="n">
        <v>313</v>
      </c>
      <c r="P41" s="292" t="n">
        <v>34</v>
      </c>
      <c r="Q41" s="292" t="n">
        <v>640</v>
      </c>
      <c r="R41" s="292" t="n">
        <v>413</v>
      </c>
      <c r="S41" s="292" t="n">
        <v>3254</v>
      </c>
      <c r="T41" s="292" t="n">
        <v>296</v>
      </c>
      <c r="U41" s="294" t="s">
        <v>374</v>
      </c>
    </row>
    <row r="42" customFormat="false" ht="12.75" hidden="false" customHeight="false" outlineLevel="0" collapsed="false">
      <c r="A42" s="289" t="s">
        <v>375</v>
      </c>
      <c r="B42" s="290"/>
      <c r="C42" s="291" t="s">
        <v>353</v>
      </c>
      <c r="D42" s="292" t="n">
        <f aca="false">SUM(E42:T42)</f>
        <v>17774</v>
      </c>
      <c r="E42" s="292" t="n">
        <v>1015</v>
      </c>
      <c r="F42" s="292" t="n">
        <v>914</v>
      </c>
      <c r="G42" s="292" t="n">
        <v>1859</v>
      </c>
      <c r="H42" s="292" t="n">
        <v>1293</v>
      </c>
      <c r="I42" s="292" t="n">
        <v>326</v>
      </c>
      <c r="J42" s="292" t="n">
        <v>2597</v>
      </c>
      <c r="K42" s="292" t="n">
        <v>563</v>
      </c>
      <c r="L42" s="293" t="n">
        <v>0</v>
      </c>
      <c r="M42" s="292" t="n">
        <v>2493</v>
      </c>
      <c r="N42" s="292" t="n">
        <v>1639</v>
      </c>
      <c r="O42" s="292" t="n">
        <v>282</v>
      </c>
      <c r="P42" s="292" t="n">
        <v>34</v>
      </c>
      <c r="Q42" s="292" t="n">
        <v>641</v>
      </c>
      <c r="R42" s="292" t="n">
        <v>422</v>
      </c>
      <c r="S42" s="292" t="n">
        <v>3446</v>
      </c>
      <c r="T42" s="292" t="n">
        <v>250</v>
      </c>
      <c r="U42" s="294" t="s">
        <v>375</v>
      </c>
    </row>
    <row r="43" customFormat="false" ht="12.75" hidden="false" customHeight="false" outlineLevel="0" collapsed="false">
      <c r="A43" s="289"/>
      <c r="B43" s="290"/>
      <c r="C43" s="291"/>
      <c r="D43" s="292"/>
      <c r="E43" s="292"/>
      <c r="F43" s="292"/>
      <c r="G43" s="292"/>
      <c r="H43" s="292"/>
      <c r="I43" s="292"/>
      <c r="J43" s="292"/>
      <c r="K43" s="292"/>
      <c r="L43" s="292"/>
      <c r="M43" s="292"/>
      <c r="N43" s="292"/>
      <c r="O43" s="292"/>
      <c r="P43" s="292"/>
      <c r="Q43" s="292"/>
      <c r="R43" s="292"/>
      <c r="S43" s="292"/>
      <c r="T43" s="292"/>
      <c r="U43" s="294"/>
    </row>
    <row r="44" customFormat="false" ht="14.25" hidden="false" customHeight="false" outlineLevel="0" collapsed="false">
      <c r="A44" s="289" t="s">
        <v>376</v>
      </c>
      <c r="B44" s="290" t="s">
        <v>377</v>
      </c>
      <c r="C44" s="291" t="s">
        <v>349</v>
      </c>
      <c r="D44" s="292" t="n">
        <f aca="false">SUM(E44:T44)</f>
        <v>173126</v>
      </c>
      <c r="E44" s="292" t="n">
        <v>16477</v>
      </c>
      <c r="F44" s="292" t="n">
        <v>17975</v>
      </c>
      <c r="G44" s="292" t="n">
        <v>7355</v>
      </c>
      <c r="H44" s="292" t="n">
        <v>5029</v>
      </c>
      <c r="I44" s="292" t="n">
        <v>13306</v>
      </c>
      <c r="J44" s="292" t="n">
        <v>13244</v>
      </c>
      <c r="K44" s="292" t="n">
        <v>12178</v>
      </c>
      <c r="L44" s="292" t="n">
        <v>4891</v>
      </c>
      <c r="M44" s="293" t="n">
        <v>0</v>
      </c>
      <c r="N44" s="292" t="n">
        <v>45232</v>
      </c>
      <c r="O44" s="292" t="n">
        <v>5896</v>
      </c>
      <c r="P44" s="292" t="n">
        <v>1349</v>
      </c>
      <c r="Q44" s="292" t="n">
        <v>7112</v>
      </c>
      <c r="R44" s="292" t="n">
        <v>8149</v>
      </c>
      <c r="S44" s="292" t="n">
        <v>10524</v>
      </c>
      <c r="T44" s="292" t="n">
        <v>4409</v>
      </c>
      <c r="U44" s="294" t="s">
        <v>376</v>
      </c>
    </row>
    <row r="45" customFormat="false" ht="12.75" hidden="false" customHeight="false" outlineLevel="0" collapsed="false">
      <c r="A45" s="289" t="s">
        <v>378</v>
      </c>
      <c r="B45" s="290"/>
      <c r="C45" s="291" t="s">
        <v>351</v>
      </c>
      <c r="D45" s="292" t="n">
        <f aca="false">SUM(E45:T45)</f>
        <v>86285</v>
      </c>
      <c r="E45" s="292" t="n">
        <v>8132</v>
      </c>
      <c r="F45" s="292" t="n">
        <v>8946</v>
      </c>
      <c r="G45" s="292" t="n">
        <v>3737</v>
      </c>
      <c r="H45" s="292" t="n">
        <v>2494</v>
      </c>
      <c r="I45" s="292" t="n">
        <v>6753</v>
      </c>
      <c r="J45" s="292" t="n">
        <v>6722</v>
      </c>
      <c r="K45" s="292" t="n">
        <v>5904</v>
      </c>
      <c r="L45" s="292" t="n">
        <v>2502</v>
      </c>
      <c r="M45" s="293" t="n">
        <v>0</v>
      </c>
      <c r="N45" s="292" t="n">
        <v>22407</v>
      </c>
      <c r="O45" s="292" t="n">
        <v>2946</v>
      </c>
      <c r="P45" s="292" t="n">
        <v>652</v>
      </c>
      <c r="Q45" s="292" t="n">
        <v>3541</v>
      </c>
      <c r="R45" s="292" t="n">
        <v>4137</v>
      </c>
      <c r="S45" s="292" t="n">
        <v>5208</v>
      </c>
      <c r="T45" s="292" t="n">
        <v>2204</v>
      </c>
      <c r="U45" s="294" t="s">
        <v>378</v>
      </c>
    </row>
    <row r="46" customFormat="false" ht="12.75" hidden="false" customHeight="false" outlineLevel="0" collapsed="false">
      <c r="A46" s="289" t="s">
        <v>379</v>
      </c>
      <c r="B46" s="290"/>
      <c r="C46" s="291" t="s">
        <v>353</v>
      </c>
      <c r="D46" s="292" t="n">
        <f aca="false">SUM(E46:T46)</f>
        <v>86841</v>
      </c>
      <c r="E46" s="292" t="n">
        <v>8345</v>
      </c>
      <c r="F46" s="292" t="n">
        <v>9029</v>
      </c>
      <c r="G46" s="292" t="n">
        <v>3618</v>
      </c>
      <c r="H46" s="292" t="n">
        <v>2535</v>
      </c>
      <c r="I46" s="292" t="n">
        <v>6553</v>
      </c>
      <c r="J46" s="292" t="n">
        <v>6522</v>
      </c>
      <c r="K46" s="292" t="n">
        <v>6274</v>
      </c>
      <c r="L46" s="292" t="n">
        <v>2389</v>
      </c>
      <c r="M46" s="293" t="n">
        <v>0</v>
      </c>
      <c r="N46" s="292" t="n">
        <v>22825</v>
      </c>
      <c r="O46" s="292" t="n">
        <v>2950</v>
      </c>
      <c r="P46" s="292" t="n">
        <v>697</v>
      </c>
      <c r="Q46" s="292" t="n">
        <v>3571</v>
      </c>
      <c r="R46" s="292" t="n">
        <v>4012</v>
      </c>
      <c r="S46" s="292" t="n">
        <v>5316</v>
      </c>
      <c r="T46" s="292" t="n">
        <v>2205</v>
      </c>
      <c r="U46" s="294" t="s">
        <v>379</v>
      </c>
    </row>
    <row r="47" customFormat="false" ht="12.75" hidden="false" customHeight="false" outlineLevel="0" collapsed="false">
      <c r="A47" s="289"/>
      <c r="B47" s="290"/>
      <c r="C47" s="291"/>
      <c r="D47" s="292"/>
      <c r="E47" s="292"/>
      <c r="F47" s="292"/>
      <c r="G47" s="292"/>
      <c r="H47" s="292"/>
      <c r="I47" s="292"/>
      <c r="J47" s="292"/>
      <c r="K47" s="292"/>
      <c r="L47" s="292"/>
      <c r="M47" s="292"/>
      <c r="N47" s="292"/>
      <c r="O47" s="292"/>
      <c r="P47" s="292"/>
      <c r="Q47" s="292"/>
      <c r="R47" s="292"/>
      <c r="S47" s="292"/>
      <c r="T47" s="292"/>
      <c r="U47" s="294"/>
    </row>
    <row r="48" customFormat="false" ht="12.75" hidden="false" customHeight="false" outlineLevel="0" collapsed="false">
      <c r="A48" s="289" t="s">
        <v>380</v>
      </c>
      <c r="B48" s="290" t="s">
        <v>148</v>
      </c>
      <c r="C48" s="291" t="s">
        <v>349</v>
      </c>
      <c r="D48" s="292" t="n">
        <f aca="false">SUM(E48:T48)</f>
        <v>137932</v>
      </c>
      <c r="E48" s="292" t="n">
        <v>18109</v>
      </c>
      <c r="F48" s="292" t="n">
        <v>17284</v>
      </c>
      <c r="G48" s="292" t="n">
        <v>9400</v>
      </c>
      <c r="H48" s="292" t="n">
        <v>2827</v>
      </c>
      <c r="I48" s="292" t="n">
        <v>2219</v>
      </c>
      <c r="J48" s="292" t="n">
        <v>5382</v>
      </c>
      <c r="K48" s="292" t="n">
        <v>16260</v>
      </c>
      <c r="L48" s="292" t="n">
        <v>2138</v>
      </c>
      <c r="M48" s="292" t="n">
        <v>30440</v>
      </c>
      <c r="N48" s="293" t="n">
        <v>0</v>
      </c>
      <c r="O48" s="292" t="n">
        <v>16875</v>
      </c>
      <c r="P48" s="292" t="n">
        <v>1405</v>
      </c>
      <c r="Q48" s="292" t="n">
        <v>4042</v>
      </c>
      <c r="R48" s="292" t="n">
        <v>2878</v>
      </c>
      <c r="S48" s="292" t="n">
        <v>6374</v>
      </c>
      <c r="T48" s="292" t="n">
        <v>2299</v>
      </c>
      <c r="U48" s="294" t="s">
        <v>380</v>
      </c>
    </row>
    <row r="49" customFormat="false" ht="12.75" hidden="false" customHeight="false" outlineLevel="0" collapsed="false">
      <c r="A49" s="289" t="s">
        <v>381</v>
      </c>
      <c r="B49" s="290"/>
      <c r="C49" s="291" t="s">
        <v>351</v>
      </c>
      <c r="D49" s="292" t="n">
        <f aca="false">SUM(E49:T49)</f>
        <v>70446</v>
      </c>
      <c r="E49" s="292" t="n">
        <v>9192</v>
      </c>
      <c r="F49" s="292" t="n">
        <v>9082</v>
      </c>
      <c r="G49" s="292" t="n">
        <v>4880</v>
      </c>
      <c r="H49" s="292" t="n">
        <v>1473</v>
      </c>
      <c r="I49" s="292" t="n">
        <v>1166</v>
      </c>
      <c r="J49" s="292" t="n">
        <v>2763</v>
      </c>
      <c r="K49" s="292" t="n">
        <v>8295</v>
      </c>
      <c r="L49" s="292" t="n">
        <v>1115</v>
      </c>
      <c r="M49" s="292" t="n">
        <v>15164</v>
      </c>
      <c r="N49" s="293" t="n">
        <v>0</v>
      </c>
      <c r="O49" s="292" t="n">
        <v>8514</v>
      </c>
      <c r="P49" s="292" t="n">
        <v>716</v>
      </c>
      <c r="Q49" s="292" t="n">
        <v>2185</v>
      </c>
      <c r="R49" s="292" t="n">
        <v>1564</v>
      </c>
      <c r="S49" s="292" t="n">
        <v>3099</v>
      </c>
      <c r="T49" s="292" t="n">
        <v>1238</v>
      </c>
      <c r="U49" s="294" t="s">
        <v>381</v>
      </c>
    </row>
    <row r="50" customFormat="false" ht="12.75" hidden="false" customHeight="false" outlineLevel="0" collapsed="false">
      <c r="A50" s="289" t="s">
        <v>382</v>
      </c>
      <c r="B50" s="290"/>
      <c r="C50" s="291" t="s">
        <v>353</v>
      </c>
      <c r="D50" s="292" t="n">
        <f aca="false">SUM(E50:T50)</f>
        <v>67486</v>
      </c>
      <c r="E50" s="292" t="n">
        <v>8917</v>
      </c>
      <c r="F50" s="292" t="n">
        <v>8202</v>
      </c>
      <c r="G50" s="292" t="n">
        <v>4520</v>
      </c>
      <c r="H50" s="292" t="n">
        <v>1354</v>
      </c>
      <c r="I50" s="292" t="n">
        <v>1053</v>
      </c>
      <c r="J50" s="292" t="n">
        <v>2619</v>
      </c>
      <c r="K50" s="292" t="n">
        <v>7965</v>
      </c>
      <c r="L50" s="292" t="n">
        <v>1023</v>
      </c>
      <c r="M50" s="292" t="n">
        <v>15276</v>
      </c>
      <c r="N50" s="293" t="n">
        <v>0</v>
      </c>
      <c r="O50" s="292" t="n">
        <v>8361</v>
      </c>
      <c r="P50" s="292" t="n">
        <v>689</v>
      </c>
      <c r="Q50" s="292" t="n">
        <v>1857</v>
      </c>
      <c r="R50" s="292" t="n">
        <v>1314</v>
      </c>
      <c r="S50" s="292" t="n">
        <v>3275</v>
      </c>
      <c r="T50" s="292" t="n">
        <v>1061</v>
      </c>
      <c r="U50" s="294" t="s">
        <v>382</v>
      </c>
    </row>
    <row r="51" customFormat="false" ht="12.75" hidden="false" customHeight="false" outlineLevel="0" collapsed="false">
      <c r="A51" s="289"/>
      <c r="B51" s="290"/>
      <c r="C51" s="291"/>
      <c r="D51" s="292"/>
      <c r="E51" s="292"/>
      <c r="F51" s="292"/>
      <c r="G51" s="292"/>
      <c r="H51" s="292"/>
      <c r="I51" s="292"/>
      <c r="J51" s="292"/>
      <c r="K51" s="292"/>
      <c r="L51" s="292"/>
      <c r="M51" s="292"/>
      <c r="N51" s="292"/>
      <c r="O51" s="292"/>
      <c r="P51" s="292"/>
      <c r="Q51" s="292"/>
      <c r="R51" s="292"/>
      <c r="S51" s="292"/>
      <c r="T51" s="292"/>
      <c r="U51" s="294"/>
    </row>
    <row r="52" customFormat="false" ht="12.75" hidden="false" customHeight="false" outlineLevel="0" collapsed="false">
      <c r="A52" s="289" t="s">
        <v>383</v>
      </c>
      <c r="B52" s="290" t="s">
        <v>149</v>
      </c>
      <c r="C52" s="291" t="s">
        <v>349</v>
      </c>
      <c r="D52" s="292" t="n">
        <f aca="false">SUM(E52:T52)</f>
        <v>58510</v>
      </c>
      <c r="E52" s="292" t="n">
        <v>12432</v>
      </c>
      <c r="F52" s="292" t="n">
        <v>4918</v>
      </c>
      <c r="G52" s="292" t="n">
        <v>1531</v>
      </c>
      <c r="H52" s="292" t="n">
        <v>632</v>
      </c>
      <c r="I52" s="292" t="n">
        <v>252</v>
      </c>
      <c r="J52" s="292" t="n">
        <v>649</v>
      </c>
      <c r="K52" s="292" t="n">
        <v>12127</v>
      </c>
      <c r="L52" s="292" t="n">
        <v>384</v>
      </c>
      <c r="M52" s="292" t="n">
        <v>2721</v>
      </c>
      <c r="N52" s="292" t="n">
        <v>15737</v>
      </c>
      <c r="O52" s="293" t="n">
        <v>0</v>
      </c>
      <c r="P52" s="292" t="n">
        <v>3505</v>
      </c>
      <c r="Q52" s="292" t="n">
        <v>1200</v>
      </c>
      <c r="R52" s="292" t="n">
        <v>653</v>
      </c>
      <c r="S52" s="292" t="n">
        <v>1077</v>
      </c>
      <c r="T52" s="292" t="n">
        <v>692</v>
      </c>
      <c r="U52" s="294" t="s">
        <v>383</v>
      </c>
    </row>
    <row r="53" customFormat="false" ht="12.75" hidden="false" customHeight="false" outlineLevel="0" collapsed="false">
      <c r="A53" s="289" t="s">
        <v>384</v>
      </c>
      <c r="B53" s="290"/>
      <c r="C53" s="291" t="s">
        <v>351</v>
      </c>
      <c r="D53" s="292" t="n">
        <f aca="false">SUM(E53:T53)</f>
        <v>29721</v>
      </c>
      <c r="E53" s="292" t="n">
        <v>6270</v>
      </c>
      <c r="F53" s="292" t="n">
        <v>2506</v>
      </c>
      <c r="G53" s="292" t="n">
        <v>795</v>
      </c>
      <c r="H53" s="292" t="n">
        <v>343</v>
      </c>
      <c r="I53" s="292" t="n">
        <v>130</v>
      </c>
      <c r="J53" s="292" t="n">
        <v>334</v>
      </c>
      <c r="K53" s="292" t="n">
        <v>6171</v>
      </c>
      <c r="L53" s="292" t="n">
        <v>216</v>
      </c>
      <c r="M53" s="292" t="n">
        <v>1362</v>
      </c>
      <c r="N53" s="292" t="n">
        <v>7859</v>
      </c>
      <c r="O53" s="293" t="n">
        <v>0</v>
      </c>
      <c r="P53" s="292" t="n">
        <v>1856</v>
      </c>
      <c r="Q53" s="292" t="n">
        <v>663</v>
      </c>
      <c r="R53" s="292" t="n">
        <v>334</v>
      </c>
      <c r="S53" s="292" t="n">
        <v>507</v>
      </c>
      <c r="T53" s="292" t="n">
        <v>375</v>
      </c>
      <c r="U53" s="294" t="s">
        <v>384</v>
      </c>
    </row>
    <row r="54" customFormat="false" ht="12.75" hidden="false" customHeight="false" outlineLevel="0" collapsed="false">
      <c r="A54" s="289" t="s">
        <v>385</v>
      </c>
      <c r="B54" s="290"/>
      <c r="C54" s="291" t="s">
        <v>353</v>
      </c>
      <c r="D54" s="292" t="n">
        <f aca="false">SUM(E54:T54)</f>
        <v>28789</v>
      </c>
      <c r="E54" s="292" t="n">
        <v>6162</v>
      </c>
      <c r="F54" s="292" t="n">
        <v>2412</v>
      </c>
      <c r="G54" s="292" t="n">
        <v>736</v>
      </c>
      <c r="H54" s="292" t="n">
        <v>289</v>
      </c>
      <c r="I54" s="292" t="n">
        <v>122</v>
      </c>
      <c r="J54" s="292" t="n">
        <v>315</v>
      </c>
      <c r="K54" s="292" t="n">
        <v>5956</v>
      </c>
      <c r="L54" s="292" t="n">
        <v>168</v>
      </c>
      <c r="M54" s="292" t="n">
        <v>1359</v>
      </c>
      <c r="N54" s="292" t="n">
        <v>7878</v>
      </c>
      <c r="O54" s="293" t="n">
        <v>0</v>
      </c>
      <c r="P54" s="292" t="n">
        <v>1649</v>
      </c>
      <c r="Q54" s="292" t="n">
        <v>537</v>
      </c>
      <c r="R54" s="292" t="n">
        <v>319</v>
      </c>
      <c r="S54" s="292" t="n">
        <v>570</v>
      </c>
      <c r="T54" s="292" t="n">
        <v>317</v>
      </c>
      <c r="U54" s="294" t="s">
        <v>385</v>
      </c>
    </row>
    <row r="55" customFormat="false" ht="12.75" hidden="false" customHeight="false" outlineLevel="0" collapsed="false">
      <c r="A55" s="289"/>
      <c r="B55" s="290"/>
      <c r="C55" s="291"/>
      <c r="D55" s="292"/>
      <c r="E55" s="292"/>
      <c r="F55" s="292"/>
      <c r="G55" s="292"/>
      <c r="H55" s="292"/>
      <c r="I55" s="292"/>
      <c r="J55" s="292"/>
      <c r="K55" s="292"/>
      <c r="L55" s="292"/>
      <c r="M55" s="292"/>
      <c r="N55" s="292"/>
      <c r="O55" s="292"/>
      <c r="P55" s="292"/>
      <c r="Q55" s="292"/>
      <c r="R55" s="292"/>
      <c r="S55" s="292"/>
      <c r="T55" s="292"/>
      <c r="U55" s="294"/>
    </row>
    <row r="56" customFormat="false" ht="12.75" hidden="false" customHeight="false" outlineLevel="0" collapsed="false">
      <c r="A56" s="289" t="s">
        <v>386</v>
      </c>
      <c r="B56" s="290" t="s">
        <v>150</v>
      </c>
      <c r="C56" s="291" t="s">
        <v>349</v>
      </c>
      <c r="D56" s="292" t="n">
        <f aca="false">SUM(E56:T56)</f>
        <v>10939</v>
      </c>
      <c r="E56" s="292" t="n">
        <v>1754</v>
      </c>
      <c r="F56" s="292" t="n">
        <v>1077</v>
      </c>
      <c r="G56" s="292" t="n">
        <v>373</v>
      </c>
      <c r="H56" s="292" t="n">
        <v>86</v>
      </c>
      <c r="I56" s="292" t="n">
        <v>71</v>
      </c>
      <c r="J56" s="292" t="n">
        <v>178</v>
      </c>
      <c r="K56" s="292" t="n">
        <v>924</v>
      </c>
      <c r="L56" s="292" t="n">
        <v>78</v>
      </c>
      <c r="M56" s="292" t="n">
        <v>505</v>
      </c>
      <c r="N56" s="292" t="n">
        <v>1624</v>
      </c>
      <c r="O56" s="292" t="n">
        <v>3707</v>
      </c>
      <c r="P56" s="293" t="n">
        <v>0</v>
      </c>
      <c r="Q56" s="292" t="n">
        <v>198</v>
      </c>
      <c r="R56" s="292" t="n">
        <v>121</v>
      </c>
      <c r="S56" s="292" t="n">
        <v>146</v>
      </c>
      <c r="T56" s="292" t="n">
        <v>97</v>
      </c>
      <c r="U56" s="294" t="s">
        <v>386</v>
      </c>
    </row>
    <row r="57" customFormat="false" ht="12.75" hidden="false" customHeight="false" outlineLevel="0" collapsed="false">
      <c r="A57" s="289" t="s">
        <v>387</v>
      </c>
      <c r="B57" s="290"/>
      <c r="C57" s="291" t="s">
        <v>351</v>
      </c>
      <c r="D57" s="292" t="n">
        <f aca="false">SUM(E57:T57)</f>
        <v>5709</v>
      </c>
      <c r="E57" s="292" t="n">
        <v>902</v>
      </c>
      <c r="F57" s="292" t="n">
        <v>569</v>
      </c>
      <c r="G57" s="292" t="n">
        <v>205</v>
      </c>
      <c r="H57" s="292" t="n">
        <v>47</v>
      </c>
      <c r="I57" s="292" t="n">
        <v>34</v>
      </c>
      <c r="J57" s="292" t="n">
        <v>99</v>
      </c>
      <c r="K57" s="292" t="n">
        <v>467</v>
      </c>
      <c r="L57" s="292" t="n">
        <v>35</v>
      </c>
      <c r="M57" s="292" t="n">
        <v>263</v>
      </c>
      <c r="N57" s="292" t="n">
        <v>866</v>
      </c>
      <c r="O57" s="292" t="n">
        <v>1903</v>
      </c>
      <c r="P57" s="293" t="n">
        <v>0</v>
      </c>
      <c r="Q57" s="292" t="n">
        <v>114</v>
      </c>
      <c r="R57" s="292" t="n">
        <v>69</v>
      </c>
      <c r="S57" s="292" t="n">
        <v>84</v>
      </c>
      <c r="T57" s="292" t="n">
        <v>52</v>
      </c>
      <c r="U57" s="294" t="s">
        <v>387</v>
      </c>
    </row>
    <row r="58" customFormat="false" ht="12.75" hidden="false" customHeight="false" outlineLevel="0" collapsed="false">
      <c r="A58" s="289" t="s">
        <v>388</v>
      </c>
      <c r="B58" s="290"/>
      <c r="C58" s="291" t="s">
        <v>353</v>
      </c>
      <c r="D58" s="292" t="n">
        <f aca="false">SUM(E58:T58)</f>
        <v>5230</v>
      </c>
      <c r="E58" s="292" t="n">
        <v>852</v>
      </c>
      <c r="F58" s="292" t="n">
        <v>508</v>
      </c>
      <c r="G58" s="292" t="n">
        <v>168</v>
      </c>
      <c r="H58" s="292" t="n">
        <v>39</v>
      </c>
      <c r="I58" s="292" t="n">
        <v>37</v>
      </c>
      <c r="J58" s="292" t="n">
        <v>79</v>
      </c>
      <c r="K58" s="292" t="n">
        <v>457</v>
      </c>
      <c r="L58" s="292" t="n">
        <v>43</v>
      </c>
      <c r="M58" s="292" t="n">
        <v>242</v>
      </c>
      <c r="N58" s="292" t="n">
        <v>758</v>
      </c>
      <c r="O58" s="292" t="n">
        <v>1804</v>
      </c>
      <c r="P58" s="293" t="n">
        <v>0</v>
      </c>
      <c r="Q58" s="292" t="n">
        <v>84</v>
      </c>
      <c r="R58" s="292" t="n">
        <v>52</v>
      </c>
      <c r="S58" s="292" t="n">
        <v>62</v>
      </c>
      <c r="T58" s="292" t="n">
        <v>45</v>
      </c>
      <c r="U58" s="294" t="s">
        <v>388</v>
      </c>
    </row>
    <row r="59" customFormat="false" ht="12.75" hidden="false" customHeight="false" outlineLevel="0" collapsed="false">
      <c r="A59" s="289"/>
      <c r="B59" s="290"/>
      <c r="C59" s="291"/>
      <c r="D59" s="292"/>
      <c r="E59" s="292"/>
      <c r="F59" s="292"/>
      <c r="G59" s="292"/>
      <c r="H59" s="292"/>
      <c r="I59" s="292"/>
      <c r="J59" s="292"/>
      <c r="K59" s="292"/>
      <c r="L59" s="292"/>
      <c r="M59" s="292"/>
      <c r="N59" s="292"/>
      <c r="O59" s="292"/>
      <c r="P59" s="292"/>
      <c r="Q59" s="292"/>
      <c r="R59" s="292"/>
      <c r="S59" s="292"/>
      <c r="T59" s="292"/>
      <c r="U59" s="294"/>
    </row>
    <row r="60" customFormat="false" ht="12.75" hidden="false" customHeight="false" outlineLevel="0" collapsed="false">
      <c r="A60" s="289" t="s">
        <v>389</v>
      </c>
      <c r="B60" s="290" t="s">
        <v>151</v>
      </c>
      <c r="C60" s="291" t="s">
        <v>349</v>
      </c>
      <c r="D60" s="292" t="n">
        <f aca="false">SUM(E60:T60)</f>
        <v>59890</v>
      </c>
      <c r="E60" s="292" t="n">
        <v>10150</v>
      </c>
      <c r="F60" s="292" t="n">
        <v>14192</v>
      </c>
      <c r="G60" s="292" t="n">
        <v>3742</v>
      </c>
      <c r="H60" s="292" t="n">
        <v>3251</v>
      </c>
      <c r="I60" s="292" t="n">
        <v>320</v>
      </c>
      <c r="J60" s="292" t="n">
        <v>959</v>
      </c>
      <c r="K60" s="292" t="n">
        <v>4050</v>
      </c>
      <c r="L60" s="292" t="n">
        <v>1364</v>
      </c>
      <c r="M60" s="292" t="n">
        <v>3792</v>
      </c>
      <c r="N60" s="292" t="n">
        <v>6625</v>
      </c>
      <c r="O60" s="292" t="n">
        <v>2006</v>
      </c>
      <c r="P60" s="292" t="n">
        <v>252</v>
      </c>
      <c r="Q60" s="293" t="n">
        <v>0</v>
      </c>
      <c r="R60" s="292" t="n">
        <v>4115</v>
      </c>
      <c r="S60" s="292" t="n">
        <v>1146</v>
      </c>
      <c r="T60" s="292" t="n">
        <v>3926</v>
      </c>
      <c r="U60" s="294" t="s">
        <v>389</v>
      </c>
    </row>
    <row r="61" customFormat="false" ht="12.75" hidden="false" customHeight="false" outlineLevel="0" collapsed="false">
      <c r="A61" s="289" t="s">
        <v>390</v>
      </c>
      <c r="B61" s="290"/>
      <c r="C61" s="291" t="s">
        <v>351</v>
      </c>
      <c r="D61" s="292" t="n">
        <f aca="false">SUM(E61:T61)</f>
        <v>29484</v>
      </c>
      <c r="E61" s="292" t="n">
        <v>5163</v>
      </c>
      <c r="F61" s="292" t="n">
        <v>6946</v>
      </c>
      <c r="G61" s="292" t="n">
        <v>1841</v>
      </c>
      <c r="H61" s="292" t="n">
        <v>1602</v>
      </c>
      <c r="I61" s="292" t="n">
        <v>152</v>
      </c>
      <c r="J61" s="292" t="n">
        <v>456</v>
      </c>
      <c r="K61" s="292" t="n">
        <v>1993</v>
      </c>
      <c r="L61" s="292" t="n">
        <v>652</v>
      </c>
      <c r="M61" s="292" t="n">
        <v>1926</v>
      </c>
      <c r="N61" s="292" t="n">
        <v>3240</v>
      </c>
      <c r="O61" s="292" t="n">
        <v>972</v>
      </c>
      <c r="P61" s="292" t="n">
        <v>138</v>
      </c>
      <c r="Q61" s="293" t="n">
        <v>0</v>
      </c>
      <c r="R61" s="292" t="n">
        <v>1983</v>
      </c>
      <c r="S61" s="292" t="n">
        <v>548</v>
      </c>
      <c r="T61" s="292" t="n">
        <v>1872</v>
      </c>
      <c r="U61" s="294" t="s">
        <v>390</v>
      </c>
    </row>
    <row r="62" customFormat="false" ht="12.75" hidden="false" customHeight="false" outlineLevel="0" collapsed="false">
      <c r="A62" s="289" t="s">
        <v>391</v>
      </c>
      <c r="B62" s="290"/>
      <c r="C62" s="291" t="s">
        <v>353</v>
      </c>
      <c r="D62" s="292" t="n">
        <f aca="false">SUM(E62:T62)</f>
        <v>30406</v>
      </c>
      <c r="E62" s="292" t="n">
        <v>4987</v>
      </c>
      <c r="F62" s="292" t="n">
        <v>7246</v>
      </c>
      <c r="G62" s="292" t="n">
        <v>1901</v>
      </c>
      <c r="H62" s="292" t="n">
        <v>1649</v>
      </c>
      <c r="I62" s="292" t="n">
        <v>168</v>
      </c>
      <c r="J62" s="292" t="n">
        <v>503</v>
      </c>
      <c r="K62" s="292" t="n">
        <v>2057</v>
      </c>
      <c r="L62" s="292" t="n">
        <v>712</v>
      </c>
      <c r="M62" s="292" t="n">
        <v>1866</v>
      </c>
      <c r="N62" s="292" t="n">
        <v>3385</v>
      </c>
      <c r="O62" s="292" t="n">
        <v>1034</v>
      </c>
      <c r="P62" s="292" t="n">
        <v>114</v>
      </c>
      <c r="Q62" s="293" t="n">
        <v>0</v>
      </c>
      <c r="R62" s="292" t="n">
        <v>2132</v>
      </c>
      <c r="S62" s="292" t="n">
        <v>598</v>
      </c>
      <c r="T62" s="292" t="n">
        <v>2054</v>
      </c>
      <c r="U62" s="294" t="s">
        <v>391</v>
      </c>
    </row>
    <row r="63" customFormat="false" ht="12.75" hidden="false" customHeight="false" outlineLevel="0" collapsed="false">
      <c r="A63" s="289"/>
      <c r="B63" s="290"/>
      <c r="C63" s="291"/>
      <c r="D63" s="292"/>
      <c r="E63" s="292"/>
      <c r="F63" s="292"/>
      <c r="G63" s="292"/>
      <c r="H63" s="292"/>
      <c r="I63" s="292"/>
      <c r="J63" s="292"/>
      <c r="K63" s="292"/>
      <c r="L63" s="292"/>
      <c r="M63" s="292"/>
      <c r="N63" s="292"/>
      <c r="O63" s="292"/>
      <c r="P63" s="292"/>
      <c r="Q63" s="292"/>
      <c r="R63" s="292"/>
      <c r="S63" s="292"/>
      <c r="T63" s="292"/>
      <c r="U63" s="294"/>
    </row>
    <row r="64" customFormat="false" ht="12.75" hidden="false" customHeight="false" outlineLevel="0" collapsed="false">
      <c r="A64" s="289" t="s">
        <v>392</v>
      </c>
      <c r="B64" s="290" t="s">
        <v>152</v>
      </c>
      <c r="C64" s="291" t="s">
        <v>349</v>
      </c>
      <c r="D64" s="292" t="n">
        <f aca="false">SUM(E64:T64)</f>
        <v>46491</v>
      </c>
      <c r="E64" s="292" t="n">
        <v>4675</v>
      </c>
      <c r="F64" s="292" t="n">
        <v>5452</v>
      </c>
      <c r="G64" s="292" t="n">
        <v>2913</v>
      </c>
      <c r="H64" s="292" t="n">
        <v>2168</v>
      </c>
      <c r="I64" s="292" t="n">
        <v>375</v>
      </c>
      <c r="J64" s="292" t="n">
        <v>917</v>
      </c>
      <c r="K64" s="292" t="n">
        <v>2515</v>
      </c>
      <c r="L64" s="292" t="n">
        <v>1204</v>
      </c>
      <c r="M64" s="292" t="n">
        <v>10124</v>
      </c>
      <c r="N64" s="292" t="n">
        <v>5569</v>
      </c>
      <c r="O64" s="292" t="n">
        <v>1251</v>
      </c>
      <c r="P64" s="292" t="n">
        <v>170</v>
      </c>
      <c r="Q64" s="292" t="n">
        <v>5192</v>
      </c>
      <c r="R64" s="293" t="n">
        <v>0</v>
      </c>
      <c r="S64" s="292" t="n">
        <v>1107</v>
      </c>
      <c r="T64" s="292" t="n">
        <v>2859</v>
      </c>
      <c r="U64" s="294" t="s">
        <v>392</v>
      </c>
    </row>
    <row r="65" customFormat="false" ht="12.75" hidden="false" customHeight="false" outlineLevel="0" collapsed="false">
      <c r="A65" s="289" t="s">
        <v>393</v>
      </c>
      <c r="B65" s="290"/>
      <c r="C65" s="291" t="s">
        <v>351</v>
      </c>
      <c r="D65" s="292" t="n">
        <f aca="false">SUM(E65:T65)</f>
        <v>23129</v>
      </c>
      <c r="E65" s="292" t="n">
        <v>2429</v>
      </c>
      <c r="F65" s="292" t="n">
        <v>2764</v>
      </c>
      <c r="G65" s="292" t="n">
        <v>1462</v>
      </c>
      <c r="H65" s="292" t="n">
        <v>1048</v>
      </c>
      <c r="I65" s="292" t="n">
        <v>168</v>
      </c>
      <c r="J65" s="292" t="n">
        <v>454</v>
      </c>
      <c r="K65" s="292" t="n">
        <v>1240</v>
      </c>
      <c r="L65" s="292" t="n">
        <v>580</v>
      </c>
      <c r="M65" s="292" t="n">
        <v>4964</v>
      </c>
      <c r="N65" s="292" t="n">
        <v>2809</v>
      </c>
      <c r="O65" s="292" t="n">
        <v>649</v>
      </c>
      <c r="P65" s="292" t="n">
        <v>91</v>
      </c>
      <c r="Q65" s="292" t="n">
        <v>2582</v>
      </c>
      <c r="R65" s="293" t="n">
        <v>0</v>
      </c>
      <c r="S65" s="292" t="n">
        <v>529</v>
      </c>
      <c r="T65" s="292" t="n">
        <v>1360</v>
      </c>
      <c r="U65" s="294" t="s">
        <v>393</v>
      </c>
    </row>
    <row r="66" customFormat="false" ht="12.75" hidden="false" customHeight="false" outlineLevel="0" collapsed="false">
      <c r="A66" s="289" t="s">
        <v>394</v>
      </c>
      <c r="B66" s="290"/>
      <c r="C66" s="291" t="s">
        <v>353</v>
      </c>
      <c r="D66" s="292" t="n">
        <f aca="false">SUM(E66:T66)</f>
        <v>23362</v>
      </c>
      <c r="E66" s="292" t="n">
        <v>2246</v>
      </c>
      <c r="F66" s="292" t="n">
        <v>2688</v>
      </c>
      <c r="G66" s="292" t="n">
        <v>1451</v>
      </c>
      <c r="H66" s="292" t="n">
        <v>1120</v>
      </c>
      <c r="I66" s="292" t="n">
        <v>207</v>
      </c>
      <c r="J66" s="292" t="n">
        <v>463</v>
      </c>
      <c r="K66" s="292" t="n">
        <v>1275</v>
      </c>
      <c r="L66" s="292" t="n">
        <v>624</v>
      </c>
      <c r="M66" s="292" t="n">
        <v>5160</v>
      </c>
      <c r="N66" s="292" t="n">
        <v>2760</v>
      </c>
      <c r="O66" s="292" t="n">
        <v>602</v>
      </c>
      <c r="P66" s="292" t="n">
        <v>79</v>
      </c>
      <c r="Q66" s="292" t="n">
        <v>2610</v>
      </c>
      <c r="R66" s="293" t="n">
        <v>0</v>
      </c>
      <c r="S66" s="292" t="n">
        <v>578</v>
      </c>
      <c r="T66" s="292" t="n">
        <v>1499</v>
      </c>
      <c r="U66" s="294" t="s">
        <v>394</v>
      </c>
    </row>
    <row r="67" customFormat="false" ht="12.75" hidden="false" customHeight="false" outlineLevel="0" collapsed="false">
      <c r="A67" s="289"/>
      <c r="B67" s="290"/>
      <c r="C67" s="291"/>
      <c r="D67" s="292"/>
      <c r="E67" s="292"/>
      <c r="F67" s="292"/>
      <c r="G67" s="292"/>
      <c r="H67" s="292"/>
      <c r="I67" s="292"/>
      <c r="J67" s="292"/>
      <c r="K67" s="292"/>
      <c r="L67" s="292"/>
      <c r="M67" s="292"/>
      <c r="N67" s="292"/>
      <c r="O67" s="292"/>
      <c r="P67" s="292"/>
      <c r="Q67" s="292"/>
      <c r="R67" s="292"/>
      <c r="S67" s="292"/>
      <c r="T67" s="292"/>
      <c r="U67" s="294"/>
    </row>
    <row r="68" customFormat="false" ht="12.75" hidden="false" customHeight="false" outlineLevel="0" collapsed="false">
      <c r="A68" s="289" t="s">
        <v>395</v>
      </c>
      <c r="B68" s="290" t="s">
        <v>153</v>
      </c>
      <c r="C68" s="291" t="s">
        <v>349</v>
      </c>
      <c r="D68" s="292" t="n">
        <f aca="false">SUM(E68:T68)</f>
        <v>51436</v>
      </c>
      <c r="E68" s="292" t="n">
        <v>2829</v>
      </c>
      <c r="F68" s="292" t="n">
        <v>2867</v>
      </c>
      <c r="G68" s="292" t="n">
        <v>2325</v>
      </c>
      <c r="H68" s="292" t="n">
        <v>857</v>
      </c>
      <c r="I68" s="292" t="n">
        <v>874</v>
      </c>
      <c r="J68" s="292" t="n">
        <v>18525</v>
      </c>
      <c r="K68" s="292" t="n">
        <v>1990</v>
      </c>
      <c r="L68" s="292" t="n">
        <v>4168</v>
      </c>
      <c r="M68" s="292" t="n">
        <v>8629</v>
      </c>
      <c r="N68" s="292" t="n">
        <v>5565</v>
      </c>
      <c r="O68" s="292" t="n">
        <v>999</v>
      </c>
      <c r="P68" s="292" t="n">
        <v>148</v>
      </c>
      <c r="Q68" s="292" t="n">
        <v>708</v>
      </c>
      <c r="R68" s="292" t="n">
        <v>636</v>
      </c>
      <c r="S68" s="293" t="n">
        <v>0</v>
      </c>
      <c r="T68" s="292" t="n">
        <v>316</v>
      </c>
      <c r="U68" s="294" t="s">
        <v>395</v>
      </c>
    </row>
    <row r="69" customFormat="false" ht="12.75" hidden="false" customHeight="false" outlineLevel="0" collapsed="false">
      <c r="A69" s="289" t="s">
        <v>396</v>
      </c>
      <c r="B69" s="290"/>
      <c r="C69" s="291" t="s">
        <v>351</v>
      </c>
      <c r="D69" s="292" t="n">
        <f aca="false">SUM(E69:T69)</f>
        <v>26130</v>
      </c>
      <c r="E69" s="292" t="n">
        <v>1446</v>
      </c>
      <c r="F69" s="292" t="n">
        <v>1509</v>
      </c>
      <c r="G69" s="292" t="n">
        <v>1221</v>
      </c>
      <c r="H69" s="292" t="n">
        <v>464</v>
      </c>
      <c r="I69" s="292" t="n">
        <v>451</v>
      </c>
      <c r="J69" s="292" t="n">
        <v>9269</v>
      </c>
      <c r="K69" s="292" t="n">
        <v>1027</v>
      </c>
      <c r="L69" s="292" t="n">
        <v>2121</v>
      </c>
      <c r="M69" s="292" t="n">
        <v>4337</v>
      </c>
      <c r="N69" s="292" t="n">
        <v>2788</v>
      </c>
      <c r="O69" s="292" t="n">
        <v>519</v>
      </c>
      <c r="P69" s="292" t="n">
        <v>81</v>
      </c>
      <c r="Q69" s="292" t="n">
        <v>376</v>
      </c>
      <c r="R69" s="292" t="n">
        <v>343</v>
      </c>
      <c r="S69" s="293" t="n">
        <v>0</v>
      </c>
      <c r="T69" s="292" t="n">
        <v>178</v>
      </c>
      <c r="U69" s="294" t="s">
        <v>396</v>
      </c>
    </row>
    <row r="70" customFormat="false" ht="12.75" hidden="false" customHeight="false" outlineLevel="0" collapsed="false">
      <c r="A70" s="289" t="s">
        <v>397</v>
      </c>
      <c r="B70" s="290"/>
      <c r="C70" s="291" t="s">
        <v>353</v>
      </c>
      <c r="D70" s="292" t="n">
        <f aca="false">SUM(E70:T70)</f>
        <v>25306</v>
      </c>
      <c r="E70" s="292" t="n">
        <v>1383</v>
      </c>
      <c r="F70" s="292" t="n">
        <v>1358</v>
      </c>
      <c r="G70" s="292" t="n">
        <v>1104</v>
      </c>
      <c r="H70" s="292" t="n">
        <v>393</v>
      </c>
      <c r="I70" s="292" t="n">
        <v>423</v>
      </c>
      <c r="J70" s="292" t="n">
        <v>9256</v>
      </c>
      <c r="K70" s="292" t="n">
        <v>963</v>
      </c>
      <c r="L70" s="292" t="n">
        <v>2047</v>
      </c>
      <c r="M70" s="292" t="n">
        <v>4292</v>
      </c>
      <c r="N70" s="292" t="n">
        <v>2777</v>
      </c>
      <c r="O70" s="292" t="n">
        <v>480</v>
      </c>
      <c r="P70" s="292" t="n">
        <v>67</v>
      </c>
      <c r="Q70" s="292" t="n">
        <v>332</v>
      </c>
      <c r="R70" s="292" t="n">
        <v>293</v>
      </c>
      <c r="S70" s="293" t="n">
        <v>0</v>
      </c>
      <c r="T70" s="292" t="n">
        <v>138</v>
      </c>
      <c r="U70" s="294" t="s">
        <v>397</v>
      </c>
    </row>
    <row r="71" customFormat="false" ht="12.75" hidden="false" customHeight="false" outlineLevel="0" collapsed="false">
      <c r="A71" s="289"/>
      <c r="B71" s="290"/>
      <c r="C71" s="291"/>
      <c r="D71" s="292"/>
      <c r="E71" s="292"/>
      <c r="F71" s="292"/>
      <c r="G71" s="292"/>
      <c r="H71" s="292"/>
      <c r="I71" s="292"/>
      <c r="J71" s="292"/>
      <c r="K71" s="292"/>
      <c r="L71" s="292"/>
      <c r="M71" s="292"/>
      <c r="N71" s="292"/>
      <c r="O71" s="292"/>
      <c r="P71" s="292"/>
      <c r="Q71" s="292"/>
      <c r="R71" s="292"/>
      <c r="S71" s="292"/>
      <c r="T71" s="292"/>
      <c r="U71" s="294"/>
    </row>
    <row r="72" customFormat="false" ht="12.75" hidden="false" customHeight="false" outlineLevel="0" collapsed="false">
      <c r="A72" s="289" t="s">
        <v>398</v>
      </c>
      <c r="B72" s="290" t="s">
        <v>154</v>
      </c>
      <c r="C72" s="291" t="s">
        <v>349</v>
      </c>
      <c r="D72" s="292" t="n">
        <f aca="false">SUM(E72:T72)</f>
        <v>37735</v>
      </c>
      <c r="E72" s="292" t="n">
        <v>4779</v>
      </c>
      <c r="F72" s="292" t="n">
        <v>8024</v>
      </c>
      <c r="G72" s="292" t="n">
        <v>1582</v>
      </c>
      <c r="H72" s="292" t="n">
        <v>811</v>
      </c>
      <c r="I72" s="292" t="n">
        <v>173</v>
      </c>
      <c r="J72" s="292" t="n">
        <v>428</v>
      </c>
      <c r="K72" s="292" t="n">
        <v>5222</v>
      </c>
      <c r="L72" s="292" t="n">
        <v>651</v>
      </c>
      <c r="M72" s="292" t="n">
        <v>3074</v>
      </c>
      <c r="N72" s="292" t="n">
        <v>3932</v>
      </c>
      <c r="O72" s="292" t="n">
        <v>1309</v>
      </c>
      <c r="P72" s="292" t="n">
        <v>119</v>
      </c>
      <c r="Q72" s="292" t="n">
        <v>4584</v>
      </c>
      <c r="R72" s="292" t="n">
        <v>2517</v>
      </c>
      <c r="S72" s="292" t="n">
        <v>530</v>
      </c>
      <c r="T72" s="293" t="n">
        <v>0</v>
      </c>
      <c r="U72" s="294" t="s">
        <v>398</v>
      </c>
    </row>
    <row r="73" customFormat="false" ht="12.75" hidden="false" customHeight="false" outlineLevel="0" collapsed="false">
      <c r="A73" s="289" t="s">
        <v>399</v>
      </c>
      <c r="B73" s="290"/>
      <c r="C73" s="291" t="s">
        <v>351</v>
      </c>
      <c r="D73" s="292" t="n">
        <f aca="false">SUM(E73:T73)</f>
        <v>18193</v>
      </c>
      <c r="E73" s="292" t="n">
        <v>2354</v>
      </c>
      <c r="F73" s="292" t="n">
        <v>3898</v>
      </c>
      <c r="G73" s="292" t="n">
        <v>790</v>
      </c>
      <c r="H73" s="292" t="n">
        <v>392</v>
      </c>
      <c r="I73" s="292" t="n">
        <v>88</v>
      </c>
      <c r="J73" s="292" t="n">
        <v>208</v>
      </c>
      <c r="K73" s="292" t="n">
        <v>2385</v>
      </c>
      <c r="L73" s="292" t="n">
        <v>330</v>
      </c>
      <c r="M73" s="292" t="n">
        <v>1456</v>
      </c>
      <c r="N73" s="292" t="n">
        <v>1892</v>
      </c>
      <c r="O73" s="292" t="n">
        <v>647</v>
      </c>
      <c r="P73" s="292" t="n">
        <v>59</v>
      </c>
      <c r="Q73" s="292" t="n">
        <v>2262</v>
      </c>
      <c r="R73" s="292" t="n">
        <v>1169</v>
      </c>
      <c r="S73" s="292" t="n">
        <v>263</v>
      </c>
      <c r="T73" s="293" t="n">
        <v>0</v>
      </c>
      <c r="U73" s="294" t="s">
        <v>399</v>
      </c>
    </row>
    <row r="74" customFormat="false" ht="12.75" hidden="false" customHeight="false" outlineLevel="0" collapsed="false">
      <c r="A74" s="289" t="s">
        <v>400</v>
      </c>
      <c r="B74" s="290"/>
      <c r="C74" s="291" t="s">
        <v>353</v>
      </c>
      <c r="D74" s="292" t="n">
        <f aca="false">SUM(E74:T74)</f>
        <v>19542</v>
      </c>
      <c r="E74" s="292" t="n">
        <v>2425</v>
      </c>
      <c r="F74" s="292" t="n">
        <v>4126</v>
      </c>
      <c r="G74" s="292" t="n">
        <v>792</v>
      </c>
      <c r="H74" s="292" t="n">
        <v>419</v>
      </c>
      <c r="I74" s="292" t="n">
        <v>85</v>
      </c>
      <c r="J74" s="292" t="n">
        <v>220</v>
      </c>
      <c r="K74" s="292" t="n">
        <v>2837</v>
      </c>
      <c r="L74" s="292" t="n">
        <v>321</v>
      </c>
      <c r="M74" s="292" t="n">
        <v>1618</v>
      </c>
      <c r="N74" s="292" t="n">
        <v>2040</v>
      </c>
      <c r="O74" s="292" t="n">
        <v>662</v>
      </c>
      <c r="P74" s="292" t="n">
        <v>60</v>
      </c>
      <c r="Q74" s="292" t="n">
        <v>2322</v>
      </c>
      <c r="R74" s="292" t="n">
        <v>1348</v>
      </c>
      <c r="S74" s="292" t="n">
        <v>267</v>
      </c>
      <c r="T74" s="293" t="n">
        <v>0</v>
      </c>
      <c r="U74" s="294" t="s">
        <v>400</v>
      </c>
    </row>
    <row r="75" customFormat="false" ht="12.75" hidden="false" customHeight="false" outlineLevel="0" collapsed="false">
      <c r="A75" s="289"/>
      <c r="B75" s="290"/>
      <c r="C75" s="291"/>
      <c r="D75" s="292"/>
      <c r="E75" s="292"/>
      <c r="F75" s="292"/>
      <c r="G75" s="292"/>
      <c r="H75" s="292"/>
      <c r="I75" s="292"/>
      <c r="J75" s="292"/>
      <c r="K75" s="292"/>
      <c r="L75" s="292"/>
      <c r="M75" s="292"/>
      <c r="N75" s="292"/>
      <c r="O75" s="292"/>
      <c r="P75" s="292"/>
      <c r="Q75" s="292"/>
      <c r="R75" s="292"/>
      <c r="S75" s="292"/>
      <c r="T75" s="292"/>
      <c r="U75" s="294"/>
    </row>
    <row r="76" customFormat="false" ht="12.75" hidden="false" customHeight="false" outlineLevel="0" collapsed="false">
      <c r="A76" s="289" t="s">
        <v>401</v>
      </c>
      <c r="B76" s="290" t="s">
        <v>112</v>
      </c>
      <c r="C76" s="291" t="s">
        <v>349</v>
      </c>
      <c r="D76" s="292" t="n">
        <f aca="false">SUM(E76:T76)</f>
        <v>1114858</v>
      </c>
      <c r="E76" s="292" t="n">
        <v>131176</v>
      </c>
      <c r="F76" s="292" t="n">
        <v>133409</v>
      </c>
      <c r="G76" s="292" t="n">
        <v>75032</v>
      </c>
      <c r="H76" s="292" t="n">
        <v>57757</v>
      </c>
      <c r="I76" s="292" t="n">
        <v>22295</v>
      </c>
      <c r="J76" s="292" t="n">
        <v>57719</v>
      </c>
      <c r="K76" s="292" t="n">
        <v>89952</v>
      </c>
      <c r="L76" s="292" t="n">
        <v>25824</v>
      </c>
      <c r="M76" s="292" t="n">
        <v>122336</v>
      </c>
      <c r="N76" s="292" t="n">
        <v>155560</v>
      </c>
      <c r="O76" s="292" t="n">
        <v>67025</v>
      </c>
      <c r="P76" s="292" t="n">
        <v>10935</v>
      </c>
      <c r="Q76" s="292" t="n">
        <v>46264</v>
      </c>
      <c r="R76" s="292" t="n">
        <v>30467</v>
      </c>
      <c r="S76" s="292" t="n">
        <v>62216</v>
      </c>
      <c r="T76" s="292" t="n">
        <v>26891</v>
      </c>
      <c r="U76" s="294" t="s">
        <v>401</v>
      </c>
    </row>
    <row r="77" customFormat="false" ht="12.75" hidden="false" customHeight="false" outlineLevel="0" collapsed="false">
      <c r="A77" s="289" t="s">
        <v>402</v>
      </c>
      <c r="C77" s="291" t="s">
        <v>351</v>
      </c>
      <c r="D77" s="292" t="n">
        <f aca="false">SUM(E77:T77)</f>
        <v>563727</v>
      </c>
      <c r="E77" s="292" t="n">
        <v>66634</v>
      </c>
      <c r="F77" s="292" t="n">
        <v>67835</v>
      </c>
      <c r="G77" s="292" t="n">
        <v>38197</v>
      </c>
      <c r="H77" s="292" t="n">
        <v>29013</v>
      </c>
      <c r="I77" s="292" t="n">
        <v>11403</v>
      </c>
      <c r="J77" s="292" t="n">
        <v>29344</v>
      </c>
      <c r="K77" s="292" t="n">
        <v>45224</v>
      </c>
      <c r="L77" s="292" t="n">
        <v>13170</v>
      </c>
      <c r="M77" s="292" t="n">
        <v>61083</v>
      </c>
      <c r="N77" s="292" t="n">
        <v>78300</v>
      </c>
      <c r="O77" s="292" t="n">
        <v>34185</v>
      </c>
      <c r="P77" s="292" t="n">
        <v>5638</v>
      </c>
      <c r="Q77" s="292" t="n">
        <v>24018</v>
      </c>
      <c r="R77" s="292" t="n">
        <v>15511</v>
      </c>
      <c r="S77" s="292" t="n">
        <v>30476</v>
      </c>
      <c r="T77" s="292" t="n">
        <v>13696</v>
      </c>
      <c r="U77" s="294" t="s">
        <v>402</v>
      </c>
    </row>
    <row r="78" customFormat="false" ht="12.75" hidden="false" customHeight="false" outlineLevel="0" collapsed="false">
      <c r="A78" s="289" t="s">
        <v>403</v>
      </c>
      <c r="C78" s="291" t="s">
        <v>353</v>
      </c>
      <c r="D78" s="292" t="n">
        <f aca="false">SUM(E78:T78)</f>
        <v>551131</v>
      </c>
      <c r="E78" s="292" t="n">
        <v>64542</v>
      </c>
      <c r="F78" s="292" t="n">
        <v>65574</v>
      </c>
      <c r="G78" s="292" t="n">
        <v>36835</v>
      </c>
      <c r="H78" s="292" t="n">
        <v>28744</v>
      </c>
      <c r="I78" s="292" t="n">
        <v>10892</v>
      </c>
      <c r="J78" s="292" t="n">
        <v>28375</v>
      </c>
      <c r="K78" s="292" t="n">
        <v>44728</v>
      </c>
      <c r="L78" s="292" t="n">
        <v>12654</v>
      </c>
      <c r="M78" s="292" t="n">
        <v>61253</v>
      </c>
      <c r="N78" s="292" t="n">
        <v>77260</v>
      </c>
      <c r="O78" s="292" t="n">
        <v>32840</v>
      </c>
      <c r="P78" s="292" t="n">
        <v>5297</v>
      </c>
      <c r="Q78" s="292" t="n">
        <v>22246</v>
      </c>
      <c r="R78" s="292" t="n">
        <v>14956</v>
      </c>
      <c r="S78" s="292" t="n">
        <v>31740</v>
      </c>
      <c r="T78" s="292" t="n">
        <v>13195</v>
      </c>
      <c r="U78" s="294" t="s">
        <v>403</v>
      </c>
    </row>
    <row r="79" customFormat="false" ht="12.75" hidden="false" customHeight="false" outlineLevel="0" collapsed="false"/>
    <row r="80" customFormat="false" ht="12.75" hidden="false" customHeight="false" outlineLevel="0" collapsed="false">
      <c r="A80" s="274" t="s">
        <v>404</v>
      </c>
    </row>
    <row r="81" customFormat="false" ht="12.75" hidden="false" customHeight="false" outlineLevel="0" collapsed="false">
      <c r="A81" s="274" t="s">
        <v>405</v>
      </c>
    </row>
    <row r="82" customFormat="false" ht="12.75" hidden="false" customHeight="false" outlineLevel="0" collapsed="false">
      <c r="A82" s="297" t="s">
        <v>406</v>
      </c>
    </row>
    <row r="83" customFormat="false" ht="12.75" hidden="false" customHeight="false" outlineLevel="0" collapsed="false"/>
    <row r="84" customFormat="false" ht="12.75" hidden="false" customHeight="false" outlineLevel="0" collapsed="false">
      <c r="H84" s="298" t="s">
        <v>24</v>
      </c>
      <c r="I84" s="298"/>
      <c r="J84" s="298"/>
      <c r="K84" s="298" t="s">
        <v>24</v>
      </c>
      <c r="L84" s="298"/>
      <c r="M84" s="298"/>
    </row>
    <row r="85" customFormat="false" ht="12.75" hidden="false" customHeight="false" outlineLevel="0" collapsed="false"/>
  </sheetData>
  <mergeCells count="22">
    <mergeCell ref="A1:B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s>
  <printOptions headings="false" gridLines="false" gridLinesSet="true" horizontalCentered="false" verticalCentered="false"/>
  <pageMargins left="0.8" right="0.55" top="0.590277777777778" bottom="0.6"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0546875" defaultRowHeight="12.75" zeroHeight="true" outlineLevelRow="0" outlineLevelCol="0"/>
  <cols>
    <col collapsed="false" customWidth="true" hidden="false" outlineLevel="0" max="1" min="1" style="274" width="3.7"/>
    <col collapsed="false" customWidth="true" hidden="false" outlineLevel="0" max="2" min="2" style="274" width="26.56"/>
    <col collapsed="false" customWidth="true" hidden="false" outlineLevel="0" max="3" min="3" style="274" width="7.28"/>
    <col collapsed="false" customWidth="true" hidden="false" outlineLevel="0" max="4" min="4" style="274" width="12.56"/>
    <col collapsed="false" customWidth="true" hidden="false" outlineLevel="0" max="5" min="5" style="274" width="14.41"/>
    <col collapsed="false" customWidth="true" hidden="false" outlineLevel="0" max="7" min="6" style="274" width="12.85"/>
    <col collapsed="false" customWidth="true" hidden="false" outlineLevel="0" max="8" min="8" style="274" width="12.42"/>
    <col collapsed="false" customWidth="true" hidden="false" outlineLevel="0" max="9" min="9" style="274" width="13.28"/>
    <col collapsed="false" customWidth="true" hidden="false" outlineLevel="0" max="10" min="10" style="274" width="11.99"/>
    <col collapsed="false" customWidth="true" hidden="false" outlineLevel="0" max="11" min="11" style="274" width="12.42"/>
    <col collapsed="false" customWidth="true" hidden="false" outlineLevel="0" max="12" min="12" style="274" width="14.14"/>
    <col collapsed="false" customWidth="true" hidden="false" outlineLevel="0" max="13" min="13" style="274" width="11.99"/>
    <col collapsed="false" customWidth="true" hidden="false" outlineLevel="0" max="14" min="14" style="274" width="14.28"/>
    <col collapsed="false" customWidth="true" hidden="false" outlineLevel="0" max="15" min="15" style="274" width="11.56"/>
    <col collapsed="false" customWidth="true" hidden="false" outlineLevel="0" max="16" min="16" style="274" width="12.99"/>
    <col collapsed="false" customWidth="true" hidden="false" outlineLevel="0" max="17" min="17" style="274" width="13.28"/>
    <col collapsed="false" customWidth="true" hidden="false" outlineLevel="0" max="18" min="18" style="274" width="12.42"/>
    <col collapsed="false" customWidth="true" hidden="false" outlineLevel="0" max="19" min="19" style="274" width="12.28"/>
    <col collapsed="false" customWidth="true" hidden="false" outlineLevel="0" max="20" min="20" style="274" width="8.56"/>
    <col collapsed="false" customWidth="true" hidden="false" outlineLevel="0" max="21" min="21" style="274" width="3.85"/>
    <col collapsed="false" customWidth="false" hidden="true" outlineLevel="0" max="257" min="22" style="274" width="11.05"/>
    <col collapsed="false" customWidth="false" hidden="true" outlineLevel="0" max="16384" min="258" style="0" width="11.05"/>
  </cols>
  <sheetData>
    <row r="1" customFormat="false" ht="12.75" hidden="false" customHeight="false" outlineLevel="0" collapsed="false">
      <c r="A1" s="17" t="s">
        <v>13</v>
      </c>
      <c r="B1" s="299"/>
      <c r="J1" s="275" t="s">
        <v>332</v>
      </c>
      <c r="K1" s="300" t="s">
        <v>223</v>
      </c>
    </row>
    <row r="2" customFormat="false" ht="12.75" hidden="false" customHeight="false" outlineLevel="0" collapsed="false">
      <c r="A2" s="277" t="s">
        <v>407</v>
      </c>
      <c r="B2" s="277"/>
      <c r="C2" s="277"/>
      <c r="D2" s="277"/>
      <c r="E2" s="277"/>
      <c r="F2" s="277"/>
      <c r="G2" s="277"/>
      <c r="H2" s="277"/>
      <c r="I2" s="277"/>
      <c r="J2" s="277"/>
      <c r="K2" s="278" t="s">
        <v>334</v>
      </c>
    </row>
    <row r="3" customFormat="false" ht="12.75" hidden="false" customHeight="false" outlineLevel="0" collapsed="false"/>
    <row r="4" customFormat="false" ht="12.75" hidden="false" customHeight="true" outlineLevel="0" collapsed="false">
      <c r="A4" s="279" t="s">
        <v>226</v>
      </c>
      <c r="B4" s="280" t="s">
        <v>335</v>
      </c>
      <c r="C4" s="281" t="s">
        <v>336</v>
      </c>
      <c r="D4" s="281" t="s">
        <v>112</v>
      </c>
      <c r="E4" s="282" t="s">
        <v>337</v>
      </c>
      <c r="F4" s="281" t="s">
        <v>136</v>
      </c>
      <c r="G4" s="281" t="s">
        <v>161</v>
      </c>
      <c r="H4" s="281" t="s">
        <v>142</v>
      </c>
      <c r="I4" s="281" t="s">
        <v>143</v>
      </c>
      <c r="J4" s="283" t="s">
        <v>144</v>
      </c>
      <c r="K4" s="279" t="s">
        <v>145</v>
      </c>
      <c r="L4" s="282" t="s">
        <v>338</v>
      </c>
      <c r="M4" s="281" t="s">
        <v>408</v>
      </c>
      <c r="N4" s="281" t="s">
        <v>148</v>
      </c>
      <c r="O4" s="281" t="s">
        <v>149</v>
      </c>
      <c r="P4" s="281" t="s">
        <v>150</v>
      </c>
      <c r="Q4" s="281" t="s">
        <v>151</v>
      </c>
      <c r="R4" s="281" t="s">
        <v>152</v>
      </c>
      <c r="S4" s="281" t="s">
        <v>153</v>
      </c>
      <c r="T4" s="281" t="s">
        <v>409</v>
      </c>
      <c r="U4" s="283" t="s">
        <v>339</v>
      </c>
    </row>
    <row r="5" customFormat="false" ht="12.75" hidden="false" customHeight="false" outlineLevel="0" collapsed="false">
      <c r="A5" s="279"/>
      <c r="B5" s="284"/>
      <c r="C5" s="281"/>
      <c r="D5" s="281"/>
      <c r="E5" s="285" t="s">
        <v>340</v>
      </c>
      <c r="F5" s="281"/>
      <c r="G5" s="281"/>
      <c r="H5" s="281"/>
      <c r="I5" s="281"/>
      <c r="J5" s="283"/>
      <c r="K5" s="279"/>
      <c r="L5" s="285" t="s">
        <v>341</v>
      </c>
      <c r="M5" s="281"/>
      <c r="N5" s="281"/>
      <c r="O5" s="281"/>
      <c r="P5" s="281"/>
      <c r="Q5" s="281"/>
      <c r="R5" s="281"/>
      <c r="S5" s="281"/>
      <c r="T5" s="281"/>
      <c r="U5" s="283"/>
    </row>
    <row r="6" customFormat="false" ht="12.75" hidden="false" customHeight="false" outlineLevel="0" collapsed="false">
      <c r="A6" s="279"/>
      <c r="B6" s="286" t="s">
        <v>342</v>
      </c>
      <c r="C6" s="281"/>
      <c r="D6" s="281"/>
      <c r="E6" s="287" t="s">
        <v>343</v>
      </c>
      <c r="F6" s="281"/>
      <c r="G6" s="281"/>
      <c r="H6" s="281"/>
      <c r="I6" s="281"/>
      <c r="J6" s="283"/>
      <c r="K6" s="279"/>
      <c r="L6" s="287" t="s">
        <v>344</v>
      </c>
      <c r="M6" s="281"/>
      <c r="N6" s="281"/>
      <c r="O6" s="281"/>
      <c r="P6" s="281"/>
      <c r="Q6" s="281"/>
      <c r="R6" s="281"/>
      <c r="S6" s="281"/>
      <c r="T6" s="281"/>
      <c r="U6" s="283"/>
    </row>
    <row r="7" customFormat="false" ht="12.75" hidden="false" customHeight="false" outlineLevel="0" collapsed="false"/>
    <row r="8" customFormat="false" ht="12.75" hidden="false" customHeight="false" outlineLevel="0" collapsed="false">
      <c r="J8" s="288" t="s">
        <v>345</v>
      </c>
      <c r="K8" s="274" t="s">
        <v>346</v>
      </c>
    </row>
    <row r="9" customFormat="false" ht="12.75" hidden="false" customHeight="false" outlineLevel="0" collapsed="false">
      <c r="J9" s="288"/>
    </row>
    <row r="10" customFormat="false" ht="12.75" hidden="false" customHeight="false" outlineLevel="0" collapsed="false">
      <c r="J10" s="288" t="s">
        <v>133</v>
      </c>
      <c r="K10" s="274" t="s">
        <v>80</v>
      </c>
    </row>
    <row r="11" customFormat="false" ht="12.75" hidden="false" customHeight="false" outlineLevel="0" collapsed="false"/>
    <row r="12" customFormat="false" ht="12.75" hidden="false" customHeight="false" outlineLevel="0" collapsed="false">
      <c r="A12" s="289" t="s">
        <v>348</v>
      </c>
      <c r="B12" s="290" t="s">
        <v>132</v>
      </c>
      <c r="C12" s="291" t="s">
        <v>349</v>
      </c>
      <c r="D12" s="292" t="n">
        <f aca="false">SUM(E12:T12)</f>
        <v>87675</v>
      </c>
      <c r="E12" s="292" t="n">
        <v>0</v>
      </c>
      <c r="F12" s="292" t="n">
        <v>25452</v>
      </c>
      <c r="G12" s="292" t="n">
        <v>4924</v>
      </c>
      <c r="H12" s="292" t="n">
        <v>1909</v>
      </c>
      <c r="I12" s="292" t="n">
        <v>652</v>
      </c>
      <c r="J12" s="292" t="n">
        <v>2080</v>
      </c>
      <c r="K12" s="292" t="n">
        <v>10930</v>
      </c>
      <c r="L12" s="292" t="n">
        <v>1067</v>
      </c>
      <c r="M12" s="75" t="n">
        <v>5885</v>
      </c>
      <c r="N12" s="292" t="n">
        <v>12643</v>
      </c>
      <c r="O12" s="292" t="n">
        <v>10172</v>
      </c>
      <c r="P12" s="292" t="n">
        <v>1218</v>
      </c>
      <c r="Q12" s="292" t="n">
        <v>4403</v>
      </c>
      <c r="R12" s="292" t="n">
        <v>1824</v>
      </c>
      <c r="S12" s="292" t="n">
        <v>2353</v>
      </c>
      <c r="T12" s="292" t="n">
        <v>2163</v>
      </c>
      <c r="U12" s="294" t="s">
        <v>348</v>
      </c>
    </row>
    <row r="13" customFormat="false" ht="12.75" hidden="false" customHeight="false" outlineLevel="0" collapsed="false">
      <c r="A13" s="289" t="s">
        <v>350</v>
      </c>
      <c r="B13" s="290"/>
      <c r="C13" s="291" t="s">
        <v>351</v>
      </c>
      <c r="D13" s="292" t="n">
        <f aca="false">SUM(E13:T13)</f>
        <v>44086</v>
      </c>
      <c r="E13" s="292" t="n">
        <v>0</v>
      </c>
      <c r="F13" s="292" t="n">
        <v>12550</v>
      </c>
      <c r="G13" s="292" t="n">
        <v>2571</v>
      </c>
      <c r="H13" s="292" t="n">
        <v>988</v>
      </c>
      <c r="I13" s="292" t="n">
        <v>337</v>
      </c>
      <c r="J13" s="292" t="n">
        <v>1096</v>
      </c>
      <c r="K13" s="292" t="n">
        <v>5432</v>
      </c>
      <c r="L13" s="292" t="n">
        <v>574</v>
      </c>
      <c r="M13" s="75" t="n">
        <v>2949</v>
      </c>
      <c r="N13" s="292" t="n">
        <v>6216</v>
      </c>
      <c r="O13" s="292" t="n">
        <v>5105</v>
      </c>
      <c r="P13" s="292" t="n">
        <v>612</v>
      </c>
      <c r="Q13" s="292" t="n">
        <v>2420</v>
      </c>
      <c r="R13" s="292" t="n">
        <v>929</v>
      </c>
      <c r="S13" s="292" t="n">
        <v>1170</v>
      </c>
      <c r="T13" s="292" t="n">
        <v>1137</v>
      </c>
      <c r="U13" s="294" t="s">
        <v>350</v>
      </c>
    </row>
    <row r="14" customFormat="false" ht="12.75" hidden="false" customHeight="false" outlineLevel="0" collapsed="false">
      <c r="A14" s="289" t="s">
        <v>352</v>
      </c>
      <c r="B14" s="290"/>
      <c r="C14" s="291" t="s">
        <v>353</v>
      </c>
      <c r="D14" s="292" t="n">
        <f aca="false">SUM(E14:T14)</f>
        <v>43589</v>
      </c>
      <c r="E14" s="292" t="n">
        <v>0</v>
      </c>
      <c r="F14" s="292" t="n">
        <v>12902</v>
      </c>
      <c r="G14" s="292" t="n">
        <v>2353</v>
      </c>
      <c r="H14" s="292" t="n">
        <v>921</v>
      </c>
      <c r="I14" s="292" t="n">
        <v>315</v>
      </c>
      <c r="J14" s="292" t="n">
        <v>984</v>
      </c>
      <c r="K14" s="292" t="n">
        <v>5498</v>
      </c>
      <c r="L14" s="292" t="n">
        <v>493</v>
      </c>
      <c r="M14" s="75" t="n">
        <v>2936</v>
      </c>
      <c r="N14" s="292" t="n">
        <v>6427</v>
      </c>
      <c r="O14" s="292" t="n">
        <v>5067</v>
      </c>
      <c r="P14" s="292" t="n">
        <v>606</v>
      </c>
      <c r="Q14" s="292" t="n">
        <v>1983</v>
      </c>
      <c r="R14" s="292" t="n">
        <v>895</v>
      </c>
      <c r="S14" s="292" t="n">
        <v>1183</v>
      </c>
      <c r="T14" s="292" t="n">
        <v>1026</v>
      </c>
      <c r="U14" s="294" t="s">
        <v>352</v>
      </c>
    </row>
    <row r="15" customFormat="false" ht="12.75" hidden="false" customHeight="false" outlineLevel="0" collapsed="false">
      <c r="A15" s="289"/>
      <c r="B15" s="290"/>
      <c r="C15" s="291"/>
      <c r="D15" s="292"/>
      <c r="E15" s="292"/>
      <c r="F15" s="292"/>
      <c r="G15" s="292"/>
      <c r="H15" s="292"/>
      <c r="I15" s="292"/>
      <c r="J15" s="292"/>
      <c r="K15" s="292"/>
      <c r="L15" s="292"/>
      <c r="M15" s="75"/>
      <c r="N15" s="292"/>
      <c r="O15" s="292"/>
      <c r="P15" s="292"/>
      <c r="Q15" s="292"/>
      <c r="R15" s="292"/>
      <c r="S15" s="292"/>
      <c r="T15" s="292"/>
      <c r="U15" s="294"/>
    </row>
    <row r="16" customFormat="false" ht="12.75" hidden="false" customHeight="false" outlineLevel="0" collapsed="false">
      <c r="A16" s="289" t="s">
        <v>354</v>
      </c>
      <c r="B16" s="290" t="s">
        <v>136</v>
      </c>
      <c r="C16" s="291" t="s">
        <v>349</v>
      </c>
      <c r="D16" s="292" t="n">
        <f aca="false">SUM(E16:T16)</f>
        <v>83598</v>
      </c>
      <c r="E16" s="292" t="n">
        <v>24230</v>
      </c>
      <c r="F16" s="292" t="n">
        <v>0</v>
      </c>
      <c r="G16" s="292" t="n">
        <v>5667</v>
      </c>
      <c r="H16" s="292" t="n">
        <v>2246</v>
      </c>
      <c r="I16" s="292" t="n">
        <v>623</v>
      </c>
      <c r="J16" s="292" t="n">
        <v>2070</v>
      </c>
      <c r="K16" s="292" t="n">
        <v>9725</v>
      </c>
      <c r="L16" s="292" t="n">
        <v>932</v>
      </c>
      <c r="M16" s="75" t="n">
        <v>5821</v>
      </c>
      <c r="N16" s="292" t="n">
        <v>12544</v>
      </c>
      <c r="O16" s="292" t="n">
        <v>3803</v>
      </c>
      <c r="P16" s="292" t="n">
        <v>771</v>
      </c>
      <c r="Q16" s="292" t="n">
        <v>6806</v>
      </c>
      <c r="R16" s="292" t="n">
        <v>2227</v>
      </c>
      <c r="S16" s="292" t="n">
        <v>2292</v>
      </c>
      <c r="T16" s="292" t="n">
        <v>3841</v>
      </c>
      <c r="U16" s="294" t="s">
        <v>354</v>
      </c>
    </row>
    <row r="17" customFormat="false" ht="12.75" hidden="false" customHeight="false" outlineLevel="0" collapsed="false">
      <c r="A17" s="289" t="s">
        <v>355</v>
      </c>
      <c r="B17" s="290"/>
      <c r="C17" s="291" t="s">
        <v>351</v>
      </c>
      <c r="D17" s="292" t="n">
        <f aca="false">SUM(E17:T17)</f>
        <v>42527</v>
      </c>
      <c r="E17" s="292" t="n">
        <v>12008</v>
      </c>
      <c r="F17" s="292" t="n">
        <v>0</v>
      </c>
      <c r="G17" s="292" t="n">
        <v>3007</v>
      </c>
      <c r="H17" s="292" t="n">
        <v>1213</v>
      </c>
      <c r="I17" s="292" t="n">
        <v>339</v>
      </c>
      <c r="J17" s="292" t="n">
        <v>1033</v>
      </c>
      <c r="K17" s="292" t="n">
        <v>4871</v>
      </c>
      <c r="L17" s="292" t="n">
        <v>518</v>
      </c>
      <c r="M17" s="75" t="n">
        <v>3005</v>
      </c>
      <c r="N17" s="292" t="n">
        <v>6360</v>
      </c>
      <c r="O17" s="292" t="n">
        <v>1946</v>
      </c>
      <c r="P17" s="292" t="n">
        <v>387</v>
      </c>
      <c r="Q17" s="292" t="n">
        <v>3569</v>
      </c>
      <c r="R17" s="292" t="n">
        <v>1191</v>
      </c>
      <c r="S17" s="292" t="n">
        <v>1090</v>
      </c>
      <c r="T17" s="292" t="n">
        <v>1990</v>
      </c>
      <c r="U17" s="294" t="s">
        <v>355</v>
      </c>
    </row>
    <row r="18" customFormat="false" ht="12.75" hidden="false" customHeight="false" outlineLevel="0" collapsed="false">
      <c r="A18" s="289" t="s">
        <v>356</v>
      </c>
      <c r="B18" s="290"/>
      <c r="C18" s="291" t="s">
        <v>353</v>
      </c>
      <c r="D18" s="292" t="n">
        <f aca="false">SUM(E18:T18)</f>
        <v>41071</v>
      </c>
      <c r="E18" s="292" t="n">
        <v>12222</v>
      </c>
      <c r="F18" s="292" t="n">
        <v>0</v>
      </c>
      <c r="G18" s="292" t="n">
        <v>2660</v>
      </c>
      <c r="H18" s="292" t="n">
        <v>1033</v>
      </c>
      <c r="I18" s="292" t="n">
        <v>284</v>
      </c>
      <c r="J18" s="292" t="n">
        <v>1037</v>
      </c>
      <c r="K18" s="292" t="n">
        <v>4854</v>
      </c>
      <c r="L18" s="292" t="n">
        <v>414</v>
      </c>
      <c r="M18" s="75" t="n">
        <v>2816</v>
      </c>
      <c r="N18" s="292" t="n">
        <v>6184</v>
      </c>
      <c r="O18" s="292" t="n">
        <v>1857</v>
      </c>
      <c r="P18" s="292" t="n">
        <v>384</v>
      </c>
      <c r="Q18" s="292" t="n">
        <v>3237</v>
      </c>
      <c r="R18" s="292" t="n">
        <v>1036</v>
      </c>
      <c r="S18" s="292" t="n">
        <v>1202</v>
      </c>
      <c r="T18" s="292" t="n">
        <v>1851</v>
      </c>
      <c r="U18" s="294" t="s">
        <v>356</v>
      </c>
    </row>
    <row r="19" customFormat="false" ht="12.75" hidden="false" customHeight="false" outlineLevel="0" collapsed="false">
      <c r="A19" s="289"/>
      <c r="B19" s="290"/>
      <c r="C19" s="291"/>
      <c r="D19" s="292"/>
      <c r="E19" s="292"/>
      <c r="F19" s="292"/>
      <c r="G19" s="292"/>
      <c r="H19" s="292"/>
      <c r="I19" s="292"/>
      <c r="J19" s="292"/>
      <c r="K19" s="292"/>
      <c r="L19" s="292"/>
      <c r="M19" s="75"/>
      <c r="N19" s="292"/>
      <c r="O19" s="292"/>
      <c r="P19" s="292"/>
      <c r="Q19" s="292"/>
      <c r="R19" s="292"/>
      <c r="S19" s="292"/>
      <c r="T19" s="292"/>
      <c r="U19" s="294"/>
    </row>
    <row r="20" customFormat="false" ht="12.75" hidden="false" customHeight="false" outlineLevel="0" collapsed="false">
      <c r="A20" s="289" t="s">
        <v>357</v>
      </c>
      <c r="B20" s="290" t="s">
        <v>161</v>
      </c>
      <c r="C20" s="291" t="s">
        <v>349</v>
      </c>
      <c r="D20" s="292" t="n">
        <f aca="false">SUM(E20:T20)</f>
        <v>73173</v>
      </c>
      <c r="E20" s="292" t="n">
        <v>5409</v>
      </c>
      <c r="F20" s="292" t="n">
        <v>6044</v>
      </c>
      <c r="G20" s="292" t="n">
        <v>0</v>
      </c>
      <c r="H20" s="292" t="n">
        <v>32050</v>
      </c>
      <c r="I20" s="292" t="n">
        <v>582</v>
      </c>
      <c r="J20" s="292" t="n">
        <v>2140</v>
      </c>
      <c r="K20" s="292" t="n">
        <v>2959</v>
      </c>
      <c r="L20" s="292" t="n">
        <v>2561</v>
      </c>
      <c r="M20" s="75" t="n">
        <v>5284</v>
      </c>
      <c r="N20" s="292" t="n">
        <v>6942</v>
      </c>
      <c r="O20" s="292" t="n">
        <v>1277</v>
      </c>
      <c r="P20" s="292" t="n">
        <v>234</v>
      </c>
      <c r="Q20" s="292" t="n">
        <v>2385</v>
      </c>
      <c r="R20" s="292" t="n">
        <v>1732</v>
      </c>
      <c r="S20" s="292" t="n">
        <v>2557</v>
      </c>
      <c r="T20" s="292" t="n">
        <v>1017</v>
      </c>
      <c r="U20" s="294" t="s">
        <v>357</v>
      </c>
    </row>
    <row r="21" customFormat="false" ht="12.75" hidden="false" customHeight="false" outlineLevel="0" collapsed="false">
      <c r="A21" s="289" t="s">
        <v>358</v>
      </c>
      <c r="B21" s="290"/>
      <c r="C21" s="291" t="s">
        <v>351</v>
      </c>
      <c r="D21" s="292" t="n">
        <f aca="false">SUM(E21:T21)</f>
        <v>36680</v>
      </c>
      <c r="E21" s="292" t="n">
        <v>2772</v>
      </c>
      <c r="F21" s="292" t="n">
        <v>3096</v>
      </c>
      <c r="G21" s="292" t="n">
        <v>0</v>
      </c>
      <c r="H21" s="292" t="n">
        <v>15929</v>
      </c>
      <c r="I21" s="292" t="n">
        <v>300</v>
      </c>
      <c r="J21" s="292" t="n">
        <v>1098</v>
      </c>
      <c r="K21" s="292" t="n">
        <v>1476</v>
      </c>
      <c r="L21" s="292" t="n">
        <v>1241</v>
      </c>
      <c r="M21" s="75" t="n">
        <v>2675</v>
      </c>
      <c r="N21" s="292" t="n">
        <v>3438</v>
      </c>
      <c r="O21" s="292" t="n">
        <v>640</v>
      </c>
      <c r="P21" s="292" t="n">
        <v>119</v>
      </c>
      <c r="Q21" s="292" t="n">
        <v>1233</v>
      </c>
      <c r="R21" s="292" t="n">
        <v>859</v>
      </c>
      <c r="S21" s="292" t="n">
        <v>1270</v>
      </c>
      <c r="T21" s="292" t="n">
        <v>534</v>
      </c>
      <c r="U21" s="294" t="s">
        <v>358</v>
      </c>
    </row>
    <row r="22" customFormat="false" ht="12.75" hidden="false" customHeight="false" outlineLevel="0" collapsed="false">
      <c r="A22" s="289" t="s">
        <v>359</v>
      </c>
      <c r="B22" s="290"/>
      <c r="C22" s="291" t="s">
        <v>353</v>
      </c>
      <c r="D22" s="292" t="n">
        <f aca="false">SUM(E22:T22)</f>
        <v>36493</v>
      </c>
      <c r="E22" s="292" t="n">
        <v>2637</v>
      </c>
      <c r="F22" s="292" t="n">
        <v>2948</v>
      </c>
      <c r="G22" s="292" t="n">
        <v>0</v>
      </c>
      <c r="H22" s="292" t="n">
        <v>16121</v>
      </c>
      <c r="I22" s="292" t="n">
        <v>282</v>
      </c>
      <c r="J22" s="292" t="n">
        <v>1042</v>
      </c>
      <c r="K22" s="292" t="n">
        <v>1483</v>
      </c>
      <c r="L22" s="292" t="n">
        <v>1320</v>
      </c>
      <c r="M22" s="75" t="n">
        <v>2609</v>
      </c>
      <c r="N22" s="292" t="n">
        <v>3504</v>
      </c>
      <c r="O22" s="292" t="n">
        <v>637</v>
      </c>
      <c r="P22" s="292" t="n">
        <v>115</v>
      </c>
      <c r="Q22" s="292" t="n">
        <v>1152</v>
      </c>
      <c r="R22" s="292" t="n">
        <v>873</v>
      </c>
      <c r="S22" s="292" t="n">
        <v>1287</v>
      </c>
      <c r="T22" s="292" t="n">
        <v>483</v>
      </c>
      <c r="U22" s="294" t="s">
        <v>359</v>
      </c>
    </row>
    <row r="23" customFormat="false" ht="12.75" hidden="false" customHeight="false" outlineLevel="0" collapsed="false">
      <c r="A23" s="289"/>
      <c r="B23" s="290"/>
      <c r="C23" s="291"/>
      <c r="D23" s="292"/>
      <c r="E23" s="292"/>
      <c r="F23" s="292"/>
      <c r="G23" s="292"/>
      <c r="H23" s="292"/>
      <c r="I23" s="292"/>
      <c r="J23" s="292"/>
      <c r="K23" s="292"/>
      <c r="L23" s="292"/>
      <c r="M23" s="75"/>
      <c r="N23" s="292"/>
      <c r="O23" s="292"/>
      <c r="P23" s="292"/>
      <c r="Q23" s="292"/>
      <c r="R23" s="292"/>
      <c r="S23" s="292"/>
      <c r="T23" s="292"/>
      <c r="U23" s="294"/>
    </row>
    <row r="24" customFormat="false" ht="12.75" hidden="false" customHeight="false" outlineLevel="0" collapsed="false">
      <c r="A24" s="289" t="s">
        <v>360</v>
      </c>
      <c r="B24" s="290" t="s">
        <v>142</v>
      </c>
      <c r="C24" s="291" t="s">
        <v>349</v>
      </c>
      <c r="D24" s="292" t="n">
        <f aca="false">SUM(E24:T24)</f>
        <v>54346</v>
      </c>
      <c r="E24" s="292" t="n">
        <v>4398</v>
      </c>
      <c r="F24" s="292" t="n">
        <v>4568</v>
      </c>
      <c r="G24" s="292" t="n">
        <v>20580</v>
      </c>
      <c r="H24" s="292" t="n">
        <v>0</v>
      </c>
      <c r="I24" s="292" t="n">
        <v>314</v>
      </c>
      <c r="J24" s="292" t="n">
        <v>1361</v>
      </c>
      <c r="K24" s="292" t="n">
        <v>1857</v>
      </c>
      <c r="L24" s="292" t="n">
        <v>3005</v>
      </c>
      <c r="M24" s="75" t="n">
        <v>4202</v>
      </c>
      <c r="N24" s="292" t="n">
        <v>4530</v>
      </c>
      <c r="O24" s="292" t="n">
        <v>1082</v>
      </c>
      <c r="P24" s="292" t="n">
        <v>135</v>
      </c>
      <c r="Q24" s="292" t="n">
        <v>3641</v>
      </c>
      <c r="R24" s="292" t="n">
        <v>2135</v>
      </c>
      <c r="S24" s="292" t="n">
        <v>1607</v>
      </c>
      <c r="T24" s="292" t="n">
        <v>931</v>
      </c>
      <c r="U24" s="294" t="s">
        <v>360</v>
      </c>
    </row>
    <row r="25" customFormat="false" ht="12.75" hidden="false" customHeight="false" outlineLevel="0" collapsed="false">
      <c r="A25" s="289" t="s">
        <v>361</v>
      </c>
      <c r="B25" s="290"/>
      <c r="C25" s="291" t="s">
        <v>351</v>
      </c>
      <c r="D25" s="292" t="n">
        <f aca="false">SUM(E25:T25)</f>
        <v>26528</v>
      </c>
      <c r="E25" s="292" t="n">
        <v>2244</v>
      </c>
      <c r="F25" s="292" t="n">
        <v>2305</v>
      </c>
      <c r="G25" s="292" t="n">
        <v>10025</v>
      </c>
      <c r="H25" s="292" t="n">
        <v>0</v>
      </c>
      <c r="I25" s="292" t="n">
        <v>148</v>
      </c>
      <c r="J25" s="292" t="n">
        <v>657</v>
      </c>
      <c r="K25" s="292" t="n">
        <v>884</v>
      </c>
      <c r="L25" s="292" t="n">
        <v>1435</v>
      </c>
      <c r="M25" s="75" t="n">
        <v>2108</v>
      </c>
      <c r="N25" s="292" t="n">
        <v>2111</v>
      </c>
      <c r="O25" s="292" t="n">
        <v>518</v>
      </c>
      <c r="P25" s="292" t="n">
        <v>59</v>
      </c>
      <c r="Q25" s="292" t="n">
        <v>1794</v>
      </c>
      <c r="R25" s="292" t="n">
        <v>1016</v>
      </c>
      <c r="S25" s="292" t="n">
        <v>754</v>
      </c>
      <c r="T25" s="292" t="n">
        <v>470</v>
      </c>
      <c r="U25" s="294" t="s">
        <v>361</v>
      </c>
    </row>
    <row r="26" customFormat="false" ht="12.75" hidden="false" customHeight="false" outlineLevel="0" collapsed="false">
      <c r="A26" s="289" t="s">
        <v>362</v>
      </c>
      <c r="B26" s="290"/>
      <c r="C26" s="291" t="s">
        <v>353</v>
      </c>
      <c r="D26" s="292" t="n">
        <f aca="false">SUM(E26:T26)</f>
        <v>27818</v>
      </c>
      <c r="E26" s="292" t="n">
        <v>2154</v>
      </c>
      <c r="F26" s="292" t="n">
        <v>2263</v>
      </c>
      <c r="G26" s="292" t="n">
        <v>10555</v>
      </c>
      <c r="H26" s="292" t="n">
        <v>0</v>
      </c>
      <c r="I26" s="292" t="n">
        <v>166</v>
      </c>
      <c r="J26" s="292" t="n">
        <v>704</v>
      </c>
      <c r="K26" s="292" t="n">
        <v>973</v>
      </c>
      <c r="L26" s="292" t="n">
        <v>1570</v>
      </c>
      <c r="M26" s="75" t="n">
        <v>2094</v>
      </c>
      <c r="N26" s="292" t="n">
        <v>2419</v>
      </c>
      <c r="O26" s="292" t="n">
        <v>564</v>
      </c>
      <c r="P26" s="292" t="n">
        <v>76</v>
      </c>
      <c r="Q26" s="292" t="n">
        <v>1847</v>
      </c>
      <c r="R26" s="292" t="n">
        <v>1119</v>
      </c>
      <c r="S26" s="292" t="n">
        <v>853</v>
      </c>
      <c r="T26" s="292" t="n">
        <v>461</v>
      </c>
      <c r="U26" s="294" t="s">
        <v>362</v>
      </c>
    </row>
    <row r="27" customFormat="false" ht="12.75" hidden="false" customHeight="false" outlineLevel="0" collapsed="false">
      <c r="A27" s="289"/>
      <c r="B27" s="290"/>
      <c r="C27" s="291"/>
      <c r="D27" s="292"/>
      <c r="E27" s="292"/>
      <c r="F27" s="292"/>
      <c r="G27" s="292"/>
      <c r="H27" s="292"/>
      <c r="I27" s="292"/>
      <c r="J27" s="292"/>
      <c r="K27" s="292"/>
      <c r="L27" s="292"/>
      <c r="M27" s="75"/>
      <c r="N27" s="292"/>
      <c r="O27" s="292"/>
      <c r="P27" s="292"/>
      <c r="Q27" s="292"/>
      <c r="R27" s="292"/>
      <c r="S27" s="292"/>
      <c r="T27" s="292"/>
      <c r="U27" s="294"/>
    </row>
    <row r="28" customFormat="false" ht="12.75" hidden="false" customHeight="false" outlineLevel="0" collapsed="false">
      <c r="A28" s="289" t="s">
        <v>363</v>
      </c>
      <c r="B28" s="290" t="s">
        <v>143</v>
      </c>
      <c r="C28" s="291" t="s">
        <v>349</v>
      </c>
      <c r="D28" s="292" t="n">
        <f aca="false">SUM(E28:T28)</f>
        <v>18803</v>
      </c>
      <c r="E28" s="292" t="n">
        <v>696</v>
      </c>
      <c r="F28" s="292" t="n">
        <v>625</v>
      </c>
      <c r="G28" s="292" t="n">
        <v>643</v>
      </c>
      <c r="H28" s="292" t="n">
        <v>135</v>
      </c>
      <c r="I28" s="292" t="n">
        <v>0</v>
      </c>
      <c r="J28" s="292" t="n">
        <v>806</v>
      </c>
      <c r="K28" s="292" t="n">
        <v>450</v>
      </c>
      <c r="L28" s="292" t="n">
        <v>209</v>
      </c>
      <c r="M28" s="75" t="n">
        <v>12657</v>
      </c>
      <c r="N28" s="292" t="n">
        <v>1350</v>
      </c>
      <c r="O28" s="292" t="n">
        <v>171</v>
      </c>
      <c r="P28" s="292" t="n">
        <v>29</v>
      </c>
      <c r="Q28" s="292" t="n">
        <v>169</v>
      </c>
      <c r="R28" s="292" t="n">
        <v>164</v>
      </c>
      <c r="S28" s="292" t="n">
        <v>601</v>
      </c>
      <c r="T28" s="292" t="n">
        <v>98</v>
      </c>
      <c r="U28" s="294" t="s">
        <v>363</v>
      </c>
    </row>
    <row r="29" customFormat="false" ht="12.75" hidden="false" customHeight="false" outlineLevel="0" collapsed="false">
      <c r="A29" s="289" t="s">
        <v>364</v>
      </c>
      <c r="B29" s="290"/>
      <c r="C29" s="291" t="s">
        <v>351</v>
      </c>
      <c r="D29" s="292" t="n">
        <f aca="false">SUM(E29:T29)</f>
        <v>9295</v>
      </c>
      <c r="E29" s="292" t="n">
        <v>336</v>
      </c>
      <c r="F29" s="292" t="n">
        <v>316</v>
      </c>
      <c r="G29" s="292" t="n">
        <v>325</v>
      </c>
      <c r="H29" s="292" t="n">
        <v>74</v>
      </c>
      <c r="I29" s="292" t="n">
        <v>0</v>
      </c>
      <c r="J29" s="292" t="n">
        <v>381</v>
      </c>
      <c r="K29" s="292" t="n">
        <v>211</v>
      </c>
      <c r="L29" s="292" t="n">
        <v>106</v>
      </c>
      <c r="M29" s="75" t="n">
        <v>6247</v>
      </c>
      <c r="N29" s="292" t="n">
        <v>653</v>
      </c>
      <c r="O29" s="292" t="n">
        <v>100</v>
      </c>
      <c r="P29" s="292" t="n">
        <v>16</v>
      </c>
      <c r="Q29" s="292" t="n">
        <v>94</v>
      </c>
      <c r="R29" s="292" t="n">
        <v>82</v>
      </c>
      <c r="S29" s="292" t="n">
        <v>303</v>
      </c>
      <c r="T29" s="292" t="n">
        <v>51</v>
      </c>
      <c r="U29" s="294" t="s">
        <v>364</v>
      </c>
    </row>
    <row r="30" customFormat="false" ht="12.75" hidden="false" customHeight="false" outlineLevel="0" collapsed="false">
      <c r="A30" s="289" t="s">
        <v>365</v>
      </c>
      <c r="B30" s="290"/>
      <c r="C30" s="291" t="s">
        <v>353</v>
      </c>
      <c r="D30" s="292" t="n">
        <f aca="false">SUM(E30:T30)</f>
        <v>9508</v>
      </c>
      <c r="E30" s="292" t="n">
        <v>360</v>
      </c>
      <c r="F30" s="292" t="n">
        <v>309</v>
      </c>
      <c r="G30" s="292" t="n">
        <v>318</v>
      </c>
      <c r="H30" s="292" t="n">
        <v>61</v>
      </c>
      <c r="I30" s="292" t="n">
        <v>0</v>
      </c>
      <c r="J30" s="292" t="n">
        <v>425</v>
      </c>
      <c r="K30" s="292" t="n">
        <v>239</v>
      </c>
      <c r="L30" s="292" t="n">
        <v>103</v>
      </c>
      <c r="M30" s="75" t="n">
        <v>6410</v>
      </c>
      <c r="N30" s="292" t="n">
        <v>697</v>
      </c>
      <c r="O30" s="292" t="n">
        <v>71</v>
      </c>
      <c r="P30" s="292" t="n">
        <v>13</v>
      </c>
      <c r="Q30" s="292" t="n">
        <v>75</v>
      </c>
      <c r="R30" s="292" t="n">
        <v>82</v>
      </c>
      <c r="S30" s="292" t="n">
        <v>298</v>
      </c>
      <c r="T30" s="292" t="n">
        <v>47</v>
      </c>
      <c r="U30" s="294" t="s">
        <v>365</v>
      </c>
    </row>
    <row r="31" customFormat="false" ht="12.75" hidden="false" customHeight="false" outlineLevel="0" collapsed="false">
      <c r="A31" s="289"/>
      <c r="B31" s="290"/>
      <c r="C31" s="291"/>
      <c r="D31" s="292"/>
      <c r="E31" s="292"/>
      <c r="F31" s="292"/>
      <c r="G31" s="292"/>
      <c r="H31" s="292"/>
      <c r="I31" s="292"/>
      <c r="J31" s="292"/>
      <c r="K31" s="292"/>
      <c r="L31" s="292"/>
      <c r="M31" s="75"/>
      <c r="N31" s="292"/>
      <c r="O31" s="292"/>
      <c r="P31" s="292"/>
      <c r="Q31" s="292"/>
      <c r="R31" s="292"/>
      <c r="S31" s="292"/>
      <c r="T31" s="292"/>
      <c r="U31" s="294"/>
    </row>
    <row r="32" customFormat="false" ht="12.75" hidden="false" customHeight="false" outlineLevel="0" collapsed="false">
      <c r="A32" s="289" t="s">
        <v>366</v>
      </c>
      <c r="B32" s="290" t="s">
        <v>144</v>
      </c>
      <c r="C32" s="291" t="s">
        <v>349</v>
      </c>
      <c r="D32" s="292" t="n">
        <f aca="false">SUM(E32:T32)</f>
        <v>46796</v>
      </c>
      <c r="E32" s="292" t="n">
        <v>1795</v>
      </c>
      <c r="F32" s="292" t="n">
        <v>2079</v>
      </c>
      <c r="G32" s="292" t="n">
        <v>2117</v>
      </c>
      <c r="H32" s="292" t="n">
        <v>515</v>
      </c>
      <c r="I32" s="292" t="n">
        <v>603</v>
      </c>
      <c r="J32" s="292" t="n">
        <v>0</v>
      </c>
      <c r="K32" s="292" t="n">
        <v>1339</v>
      </c>
      <c r="L32" s="292" t="n">
        <v>1871</v>
      </c>
      <c r="M32" s="75" t="n">
        <v>11145</v>
      </c>
      <c r="N32" s="292" t="n">
        <v>3541</v>
      </c>
      <c r="O32" s="292" t="n">
        <v>463</v>
      </c>
      <c r="P32" s="292" t="n">
        <v>119</v>
      </c>
      <c r="Q32" s="292" t="n">
        <v>484</v>
      </c>
      <c r="R32" s="292" t="n">
        <v>361</v>
      </c>
      <c r="S32" s="292" t="n">
        <v>20185</v>
      </c>
      <c r="T32" s="292" t="n">
        <v>179</v>
      </c>
      <c r="U32" s="294" t="s">
        <v>366</v>
      </c>
    </row>
    <row r="33" customFormat="false" ht="12.75" hidden="false" customHeight="false" outlineLevel="0" collapsed="false">
      <c r="A33" s="289" t="s">
        <v>367</v>
      </c>
      <c r="B33" s="290"/>
      <c r="C33" s="291" t="s">
        <v>351</v>
      </c>
      <c r="D33" s="292" t="n">
        <f aca="false">SUM(E33:T33)</f>
        <v>23011</v>
      </c>
      <c r="E33" s="292" t="n">
        <v>948</v>
      </c>
      <c r="F33" s="292" t="n">
        <v>1049</v>
      </c>
      <c r="G33" s="292" t="n">
        <v>1088</v>
      </c>
      <c r="H33" s="292" t="n">
        <v>261</v>
      </c>
      <c r="I33" s="292" t="n">
        <v>293</v>
      </c>
      <c r="J33" s="292" t="n">
        <v>0</v>
      </c>
      <c r="K33" s="292" t="n">
        <v>654</v>
      </c>
      <c r="L33" s="292" t="n">
        <v>992</v>
      </c>
      <c r="M33" s="75" t="n">
        <v>5412</v>
      </c>
      <c r="N33" s="292" t="n">
        <v>1709</v>
      </c>
      <c r="O33" s="292" t="n">
        <v>236</v>
      </c>
      <c r="P33" s="292" t="n">
        <v>61</v>
      </c>
      <c r="Q33" s="292" t="n">
        <v>232</v>
      </c>
      <c r="R33" s="292" t="n">
        <v>190</v>
      </c>
      <c r="S33" s="292" t="n">
        <v>9777</v>
      </c>
      <c r="T33" s="292" t="n">
        <v>109</v>
      </c>
      <c r="U33" s="294" t="s">
        <v>367</v>
      </c>
    </row>
    <row r="34" customFormat="false" ht="12.75" hidden="false" customHeight="false" outlineLevel="0" collapsed="false">
      <c r="A34" s="289" t="s">
        <v>368</v>
      </c>
      <c r="B34" s="290"/>
      <c r="C34" s="291" t="s">
        <v>353</v>
      </c>
      <c r="D34" s="292" t="n">
        <f aca="false">SUM(E34:T34)</f>
        <v>23785</v>
      </c>
      <c r="E34" s="292" t="n">
        <v>847</v>
      </c>
      <c r="F34" s="292" t="n">
        <v>1030</v>
      </c>
      <c r="G34" s="292" t="n">
        <v>1029</v>
      </c>
      <c r="H34" s="292" t="n">
        <v>254</v>
      </c>
      <c r="I34" s="292" t="n">
        <v>310</v>
      </c>
      <c r="J34" s="292" t="n">
        <v>0</v>
      </c>
      <c r="K34" s="292" t="n">
        <v>685</v>
      </c>
      <c r="L34" s="292" t="n">
        <v>879</v>
      </c>
      <c r="M34" s="75" t="n">
        <v>5733</v>
      </c>
      <c r="N34" s="292" t="n">
        <v>1832</v>
      </c>
      <c r="O34" s="292" t="n">
        <v>227</v>
      </c>
      <c r="P34" s="292" t="n">
        <v>58</v>
      </c>
      <c r="Q34" s="292" t="n">
        <v>252</v>
      </c>
      <c r="R34" s="292" t="n">
        <v>171</v>
      </c>
      <c r="S34" s="292" t="n">
        <v>10408</v>
      </c>
      <c r="T34" s="292" t="n">
        <v>70</v>
      </c>
      <c r="U34" s="294" t="s">
        <v>368</v>
      </c>
    </row>
    <row r="35" customFormat="false" ht="12.75" hidden="false" customHeight="false" outlineLevel="0" collapsed="false">
      <c r="A35" s="289"/>
      <c r="B35" s="290"/>
      <c r="C35" s="291"/>
      <c r="D35" s="292"/>
      <c r="E35" s="292"/>
      <c r="F35" s="292"/>
      <c r="G35" s="292"/>
      <c r="H35" s="292"/>
      <c r="I35" s="292"/>
      <c r="J35" s="292"/>
      <c r="K35" s="292"/>
      <c r="L35" s="292"/>
      <c r="M35" s="75"/>
      <c r="N35" s="292"/>
      <c r="O35" s="292"/>
      <c r="P35" s="292"/>
      <c r="Q35" s="292"/>
      <c r="R35" s="292"/>
      <c r="S35" s="292"/>
      <c r="T35" s="292"/>
      <c r="U35" s="294"/>
    </row>
    <row r="36" customFormat="false" ht="12.75" hidden="false" customHeight="false" outlineLevel="0" collapsed="false">
      <c r="A36" s="289" t="s">
        <v>369</v>
      </c>
      <c r="B36" s="290" t="s">
        <v>145</v>
      </c>
      <c r="C36" s="291" t="s">
        <v>349</v>
      </c>
      <c r="D36" s="292" t="n">
        <f aca="false">SUM(E36:T36)</f>
        <v>71369</v>
      </c>
      <c r="E36" s="292" t="n">
        <v>11924</v>
      </c>
      <c r="F36" s="292" t="n">
        <v>11425</v>
      </c>
      <c r="G36" s="292" t="n">
        <v>3299</v>
      </c>
      <c r="H36" s="292" t="n">
        <v>978</v>
      </c>
      <c r="I36" s="292" t="n">
        <v>540</v>
      </c>
      <c r="J36" s="292" t="n">
        <v>1777</v>
      </c>
      <c r="K36" s="292" t="n">
        <v>0</v>
      </c>
      <c r="L36" s="292" t="n">
        <v>572</v>
      </c>
      <c r="M36" s="75" t="n">
        <v>7311</v>
      </c>
      <c r="N36" s="292" t="n">
        <v>13233</v>
      </c>
      <c r="O36" s="292" t="n">
        <v>11542</v>
      </c>
      <c r="P36" s="292" t="n">
        <v>741</v>
      </c>
      <c r="Q36" s="292" t="n">
        <v>2189</v>
      </c>
      <c r="R36" s="292" t="n">
        <v>1127</v>
      </c>
      <c r="S36" s="292" t="n">
        <v>1953</v>
      </c>
      <c r="T36" s="292" t="n">
        <v>2758</v>
      </c>
      <c r="U36" s="294" t="s">
        <v>369</v>
      </c>
    </row>
    <row r="37" customFormat="false" ht="12.75" hidden="false" customHeight="false" outlineLevel="0" collapsed="false">
      <c r="A37" s="289" t="s">
        <v>370</v>
      </c>
      <c r="B37" s="290"/>
      <c r="C37" s="291" t="s">
        <v>351</v>
      </c>
      <c r="D37" s="292" t="n">
        <f aca="false">SUM(E37:T37)</f>
        <v>35539</v>
      </c>
      <c r="E37" s="292" t="n">
        <v>5915</v>
      </c>
      <c r="F37" s="292" t="n">
        <v>5758</v>
      </c>
      <c r="G37" s="292" t="n">
        <v>1686</v>
      </c>
      <c r="H37" s="292" t="n">
        <v>478</v>
      </c>
      <c r="I37" s="292" t="n">
        <v>260</v>
      </c>
      <c r="J37" s="292" t="n">
        <v>903</v>
      </c>
      <c r="K37" s="292" t="n">
        <v>0</v>
      </c>
      <c r="L37" s="292" t="n">
        <v>299</v>
      </c>
      <c r="M37" s="75" t="n">
        <v>3520</v>
      </c>
      <c r="N37" s="292" t="n">
        <v>6447</v>
      </c>
      <c r="O37" s="292" t="n">
        <v>5846</v>
      </c>
      <c r="P37" s="292" t="n">
        <v>374</v>
      </c>
      <c r="Q37" s="292" t="n">
        <v>1150</v>
      </c>
      <c r="R37" s="292" t="n">
        <v>577</v>
      </c>
      <c r="S37" s="292" t="n">
        <v>947</v>
      </c>
      <c r="T37" s="292" t="n">
        <v>1379</v>
      </c>
      <c r="U37" s="294" t="s">
        <v>370</v>
      </c>
    </row>
    <row r="38" customFormat="false" ht="12.75" hidden="false" customHeight="false" outlineLevel="0" collapsed="false">
      <c r="A38" s="289" t="s">
        <v>371</v>
      </c>
      <c r="B38" s="290"/>
      <c r="C38" s="291" t="s">
        <v>353</v>
      </c>
      <c r="D38" s="292" t="n">
        <f aca="false">SUM(E38:T38)</f>
        <v>35830</v>
      </c>
      <c r="E38" s="292" t="n">
        <v>6009</v>
      </c>
      <c r="F38" s="292" t="n">
        <v>5667</v>
      </c>
      <c r="G38" s="292" t="n">
        <v>1613</v>
      </c>
      <c r="H38" s="292" t="n">
        <v>500</v>
      </c>
      <c r="I38" s="292" t="n">
        <v>280</v>
      </c>
      <c r="J38" s="292" t="n">
        <v>874</v>
      </c>
      <c r="K38" s="292" t="n">
        <v>0</v>
      </c>
      <c r="L38" s="292" t="n">
        <v>273</v>
      </c>
      <c r="M38" s="75" t="n">
        <v>3791</v>
      </c>
      <c r="N38" s="292" t="n">
        <v>6786</v>
      </c>
      <c r="O38" s="292" t="n">
        <v>5696</v>
      </c>
      <c r="P38" s="292" t="n">
        <v>367</v>
      </c>
      <c r="Q38" s="292" t="n">
        <v>1039</v>
      </c>
      <c r="R38" s="292" t="n">
        <v>550</v>
      </c>
      <c r="S38" s="292" t="n">
        <v>1006</v>
      </c>
      <c r="T38" s="292" t="n">
        <v>1379</v>
      </c>
      <c r="U38" s="294" t="s">
        <v>371</v>
      </c>
    </row>
    <row r="39" customFormat="false" ht="12.75" hidden="false" customHeight="false" outlineLevel="0" collapsed="false">
      <c r="A39" s="289"/>
      <c r="B39" s="290"/>
      <c r="C39" s="291"/>
      <c r="D39" s="292"/>
      <c r="E39" s="292"/>
      <c r="F39" s="292"/>
      <c r="G39" s="292"/>
      <c r="H39" s="292"/>
      <c r="I39" s="292"/>
      <c r="J39" s="292"/>
      <c r="K39" s="292"/>
      <c r="L39" s="292"/>
      <c r="M39" s="75"/>
      <c r="N39" s="292"/>
      <c r="O39" s="292"/>
      <c r="P39" s="292"/>
      <c r="Q39" s="292"/>
      <c r="R39" s="292"/>
      <c r="S39" s="292"/>
      <c r="T39" s="292"/>
      <c r="U39" s="294"/>
    </row>
    <row r="40" customFormat="false" ht="12.75" hidden="false" customHeight="false" outlineLevel="0" collapsed="false">
      <c r="A40" s="289" t="s">
        <v>372</v>
      </c>
      <c r="B40" s="295" t="s">
        <v>373</v>
      </c>
      <c r="C40" s="291" t="s">
        <v>349</v>
      </c>
      <c r="D40" s="292" t="n">
        <f aca="false">SUM(E40:T40)</f>
        <v>33190</v>
      </c>
      <c r="E40" s="292" t="n">
        <v>1951</v>
      </c>
      <c r="F40" s="292" t="n">
        <v>1722</v>
      </c>
      <c r="G40" s="292" t="n">
        <v>3330</v>
      </c>
      <c r="H40" s="292" t="n">
        <v>2417</v>
      </c>
      <c r="I40" s="292" t="n">
        <v>587</v>
      </c>
      <c r="J40" s="292" t="n">
        <v>4928</v>
      </c>
      <c r="K40" s="292" t="n">
        <v>975</v>
      </c>
      <c r="L40" s="292" t="n">
        <v>0</v>
      </c>
      <c r="M40" s="75" t="n">
        <v>4705</v>
      </c>
      <c r="N40" s="292" t="n">
        <v>2942</v>
      </c>
      <c r="O40" s="292" t="n">
        <v>542</v>
      </c>
      <c r="P40" s="292" t="n">
        <v>61</v>
      </c>
      <c r="Q40" s="292" t="n">
        <v>1215</v>
      </c>
      <c r="R40" s="292" t="n">
        <v>806</v>
      </c>
      <c r="S40" s="292" t="n">
        <v>6480</v>
      </c>
      <c r="T40" s="292" t="n">
        <v>529</v>
      </c>
      <c r="U40" s="294" t="s">
        <v>372</v>
      </c>
    </row>
    <row r="41" customFormat="false" ht="12.75" hidden="false" customHeight="false" outlineLevel="0" collapsed="false">
      <c r="A41" s="289" t="s">
        <v>374</v>
      </c>
      <c r="B41" s="296" t="s">
        <v>344</v>
      </c>
      <c r="C41" s="291" t="s">
        <v>351</v>
      </c>
      <c r="D41" s="292" t="n">
        <f aca="false">SUM(E41:T41)</f>
        <v>16326</v>
      </c>
      <c r="E41" s="292" t="n">
        <v>998</v>
      </c>
      <c r="F41" s="292" t="n">
        <v>881</v>
      </c>
      <c r="G41" s="292" t="n">
        <v>1595</v>
      </c>
      <c r="H41" s="292" t="n">
        <v>1168</v>
      </c>
      <c r="I41" s="292" t="n">
        <v>284</v>
      </c>
      <c r="J41" s="292" t="n">
        <v>2474</v>
      </c>
      <c r="K41" s="292" t="n">
        <v>451</v>
      </c>
      <c r="L41" s="292" t="n">
        <v>0</v>
      </c>
      <c r="M41" s="75" t="n">
        <v>2299</v>
      </c>
      <c r="N41" s="292" t="n">
        <v>1454</v>
      </c>
      <c r="O41" s="292" t="n">
        <v>278</v>
      </c>
      <c r="P41" s="292" t="n">
        <v>29</v>
      </c>
      <c r="Q41" s="292" t="n">
        <v>603</v>
      </c>
      <c r="R41" s="292" t="n">
        <v>395</v>
      </c>
      <c r="S41" s="292" t="n">
        <v>3131</v>
      </c>
      <c r="T41" s="292" t="n">
        <v>286</v>
      </c>
      <c r="U41" s="294" t="s">
        <v>374</v>
      </c>
    </row>
    <row r="42" customFormat="false" ht="12.75" hidden="false" customHeight="false" outlineLevel="0" collapsed="false">
      <c r="A42" s="289" t="s">
        <v>375</v>
      </c>
      <c r="B42" s="290"/>
      <c r="C42" s="291" t="s">
        <v>353</v>
      </c>
      <c r="D42" s="292" t="n">
        <f aca="false">SUM(E42:T42)</f>
        <v>16864</v>
      </c>
      <c r="E42" s="292" t="n">
        <v>953</v>
      </c>
      <c r="F42" s="292" t="n">
        <v>841</v>
      </c>
      <c r="G42" s="292" t="n">
        <v>1735</v>
      </c>
      <c r="H42" s="292" t="n">
        <v>1249</v>
      </c>
      <c r="I42" s="292" t="n">
        <v>303</v>
      </c>
      <c r="J42" s="292" t="n">
        <v>2454</v>
      </c>
      <c r="K42" s="292" t="n">
        <v>524</v>
      </c>
      <c r="L42" s="292" t="n">
        <v>0</v>
      </c>
      <c r="M42" s="75" t="n">
        <v>2406</v>
      </c>
      <c r="N42" s="292" t="n">
        <v>1488</v>
      </c>
      <c r="O42" s="292" t="n">
        <v>264</v>
      </c>
      <c r="P42" s="292" t="n">
        <v>32</v>
      </c>
      <c r="Q42" s="292" t="n">
        <v>612</v>
      </c>
      <c r="R42" s="292" t="n">
        <v>411</v>
      </c>
      <c r="S42" s="292" t="n">
        <v>3349</v>
      </c>
      <c r="T42" s="292" t="n">
        <v>243</v>
      </c>
      <c r="U42" s="294" t="s">
        <v>375</v>
      </c>
    </row>
    <row r="43" customFormat="false" ht="12.75" hidden="false" customHeight="false" outlineLevel="0" collapsed="false">
      <c r="A43" s="289"/>
      <c r="B43" s="290"/>
      <c r="C43" s="291"/>
      <c r="D43" s="292"/>
      <c r="E43" s="292"/>
      <c r="F43" s="292"/>
      <c r="G43" s="292"/>
      <c r="H43" s="292"/>
      <c r="I43" s="292"/>
      <c r="J43" s="292"/>
      <c r="K43" s="292"/>
      <c r="L43" s="292"/>
      <c r="M43" s="75"/>
      <c r="N43" s="292"/>
      <c r="O43" s="292"/>
      <c r="P43" s="292"/>
      <c r="Q43" s="292"/>
      <c r="R43" s="292"/>
      <c r="S43" s="292"/>
      <c r="T43" s="292"/>
      <c r="U43" s="294"/>
    </row>
    <row r="44" customFormat="false" ht="12.75" hidden="false" customHeight="false" outlineLevel="0" collapsed="false">
      <c r="A44" s="289" t="s">
        <v>376</v>
      </c>
      <c r="B44" s="290" t="s">
        <v>410</v>
      </c>
      <c r="C44" s="291" t="s">
        <v>349</v>
      </c>
      <c r="D44" s="292" t="n">
        <f aca="false">SUM(E44:T44)</f>
        <v>147939</v>
      </c>
      <c r="E44" s="292" t="n">
        <v>13162</v>
      </c>
      <c r="F44" s="292" t="n">
        <v>14873</v>
      </c>
      <c r="G44" s="292" t="n">
        <v>6422</v>
      </c>
      <c r="H44" s="292" t="n">
        <v>4441</v>
      </c>
      <c r="I44" s="292" t="n">
        <v>11831</v>
      </c>
      <c r="J44" s="292" t="n">
        <v>11586</v>
      </c>
      <c r="K44" s="292" t="n">
        <v>9910</v>
      </c>
      <c r="L44" s="292" t="n">
        <v>4251</v>
      </c>
      <c r="M44" s="292" t="n">
        <v>0</v>
      </c>
      <c r="N44" s="292" t="n">
        <v>39114</v>
      </c>
      <c r="O44" s="292" t="n">
        <v>4834</v>
      </c>
      <c r="P44" s="292" t="n">
        <v>981</v>
      </c>
      <c r="Q44" s="292" t="n">
        <v>6029</v>
      </c>
      <c r="R44" s="292" t="n">
        <v>7332</v>
      </c>
      <c r="S44" s="292" t="n">
        <v>9300</v>
      </c>
      <c r="T44" s="292" t="n">
        <v>3873</v>
      </c>
      <c r="U44" s="294" t="s">
        <v>376</v>
      </c>
    </row>
    <row r="45" customFormat="false" ht="12.75" hidden="false" customHeight="false" outlineLevel="0" collapsed="false">
      <c r="A45" s="289" t="s">
        <v>378</v>
      </c>
      <c r="B45" s="290"/>
      <c r="C45" s="291" t="s">
        <v>351</v>
      </c>
      <c r="D45" s="292" t="n">
        <f aca="false">SUM(E45:T45)</f>
        <v>72942</v>
      </c>
      <c r="E45" s="292" t="n">
        <v>6442</v>
      </c>
      <c r="F45" s="292" t="n">
        <v>7267</v>
      </c>
      <c r="G45" s="292" t="n">
        <v>3251</v>
      </c>
      <c r="H45" s="292" t="n">
        <v>2204</v>
      </c>
      <c r="I45" s="292" t="n">
        <v>6004</v>
      </c>
      <c r="J45" s="292" t="n">
        <v>5780</v>
      </c>
      <c r="K45" s="292" t="n">
        <v>4739</v>
      </c>
      <c r="L45" s="292" t="n">
        <v>2166</v>
      </c>
      <c r="M45" s="292" t="n">
        <v>0</v>
      </c>
      <c r="N45" s="292" t="n">
        <v>19048</v>
      </c>
      <c r="O45" s="292" t="n">
        <v>2397</v>
      </c>
      <c r="P45" s="292" t="n">
        <v>463</v>
      </c>
      <c r="Q45" s="292" t="n">
        <v>2964</v>
      </c>
      <c r="R45" s="292" t="n">
        <v>3703</v>
      </c>
      <c r="S45" s="292" t="n">
        <v>4599</v>
      </c>
      <c r="T45" s="292" t="n">
        <v>1915</v>
      </c>
      <c r="U45" s="294" t="s">
        <v>378</v>
      </c>
    </row>
    <row r="46" customFormat="false" ht="12.75" hidden="false" customHeight="false" outlineLevel="0" collapsed="false">
      <c r="A46" s="289" t="s">
        <v>379</v>
      </c>
      <c r="B46" s="290"/>
      <c r="C46" s="291" t="s">
        <v>353</v>
      </c>
      <c r="D46" s="292" t="n">
        <f aca="false">SUM(E46:T46)</f>
        <v>74997</v>
      </c>
      <c r="E46" s="292" t="n">
        <v>6720</v>
      </c>
      <c r="F46" s="292" t="n">
        <v>7606</v>
      </c>
      <c r="G46" s="292" t="n">
        <v>3171</v>
      </c>
      <c r="H46" s="292" t="n">
        <v>2237</v>
      </c>
      <c r="I46" s="292" t="n">
        <v>5827</v>
      </c>
      <c r="J46" s="292" t="n">
        <v>5806</v>
      </c>
      <c r="K46" s="292" t="n">
        <v>5171</v>
      </c>
      <c r="L46" s="292" t="n">
        <v>2085</v>
      </c>
      <c r="M46" s="292" t="n">
        <v>0</v>
      </c>
      <c r="N46" s="292" t="n">
        <v>20066</v>
      </c>
      <c r="O46" s="292" t="n">
        <v>2437</v>
      </c>
      <c r="P46" s="292" t="n">
        <v>518</v>
      </c>
      <c r="Q46" s="292" t="n">
        <v>3065</v>
      </c>
      <c r="R46" s="292" t="n">
        <v>3629</v>
      </c>
      <c r="S46" s="292" t="n">
        <v>4701</v>
      </c>
      <c r="T46" s="292" t="n">
        <v>1958</v>
      </c>
      <c r="U46" s="294" t="s">
        <v>379</v>
      </c>
    </row>
    <row r="47" customFormat="false" ht="12.75" hidden="false" customHeight="false" outlineLevel="0" collapsed="false">
      <c r="A47" s="289"/>
      <c r="B47" s="290"/>
      <c r="C47" s="291"/>
      <c r="D47" s="292"/>
      <c r="E47" s="292"/>
      <c r="F47" s="292"/>
      <c r="G47" s="292"/>
      <c r="H47" s="292"/>
      <c r="I47" s="292"/>
      <c r="J47" s="292"/>
      <c r="K47" s="292"/>
      <c r="L47" s="292"/>
      <c r="M47" s="75"/>
      <c r="N47" s="292"/>
      <c r="O47" s="292"/>
      <c r="P47" s="292"/>
      <c r="Q47" s="292"/>
      <c r="R47" s="292"/>
      <c r="S47" s="292"/>
      <c r="T47" s="292"/>
      <c r="U47" s="294"/>
    </row>
    <row r="48" customFormat="false" ht="12.75" hidden="false" customHeight="false" outlineLevel="0" collapsed="false">
      <c r="A48" s="289" t="s">
        <v>380</v>
      </c>
      <c r="B48" s="290" t="s">
        <v>148</v>
      </c>
      <c r="C48" s="291" t="s">
        <v>349</v>
      </c>
      <c r="D48" s="292" t="n">
        <f aca="false">SUM(E48:T48)</f>
        <v>118403</v>
      </c>
      <c r="E48" s="292" t="n">
        <v>14813</v>
      </c>
      <c r="F48" s="292" t="n">
        <v>14238</v>
      </c>
      <c r="G48" s="292" t="n">
        <v>8000</v>
      </c>
      <c r="H48" s="292" t="n">
        <v>2651</v>
      </c>
      <c r="I48" s="292" t="n">
        <v>1794</v>
      </c>
      <c r="J48" s="292" t="n">
        <v>4505</v>
      </c>
      <c r="K48" s="292" t="n">
        <v>13171</v>
      </c>
      <c r="L48" s="292" t="n">
        <v>1927</v>
      </c>
      <c r="M48" s="75" t="n">
        <v>27214</v>
      </c>
      <c r="N48" s="292" t="n">
        <v>0</v>
      </c>
      <c r="O48" s="292" t="n">
        <v>14939</v>
      </c>
      <c r="P48" s="292" t="n">
        <v>1140</v>
      </c>
      <c r="Q48" s="292" t="n">
        <v>3549</v>
      </c>
      <c r="R48" s="292" t="n">
        <v>2552</v>
      </c>
      <c r="S48" s="292" t="n">
        <v>5828</v>
      </c>
      <c r="T48" s="292" t="n">
        <v>2082</v>
      </c>
      <c r="U48" s="294" t="s">
        <v>380</v>
      </c>
    </row>
    <row r="49" customFormat="false" ht="12.75" hidden="false" customHeight="false" outlineLevel="0" collapsed="false">
      <c r="A49" s="289" t="s">
        <v>381</v>
      </c>
      <c r="B49" s="290"/>
      <c r="C49" s="291" t="s">
        <v>351</v>
      </c>
      <c r="D49" s="292" t="n">
        <f aca="false">SUM(E49:T49)</f>
        <v>59171</v>
      </c>
      <c r="E49" s="292" t="n">
        <v>7393</v>
      </c>
      <c r="F49" s="292" t="n">
        <v>7251</v>
      </c>
      <c r="G49" s="292" t="n">
        <v>4149</v>
      </c>
      <c r="H49" s="292" t="n">
        <v>1366</v>
      </c>
      <c r="I49" s="292" t="n">
        <v>920</v>
      </c>
      <c r="J49" s="292" t="n">
        <v>2243</v>
      </c>
      <c r="K49" s="292" t="n">
        <v>6465</v>
      </c>
      <c r="L49" s="292" t="n">
        <v>975</v>
      </c>
      <c r="M49" s="75" t="n">
        <v>13318</v>
      </c>
      <c r="N49" s="292" t="n">
        <v>0</v>
      </c>
      <c r="O49" s="292" t="n">
        <v>7416</v>
      </c>
      <c r="P49" s="292" t="n">
        <v>560</v>
      </c>
      <c r="Q49" s="292" t="n">
        <v>1884</v>
      </c>
      <c r="R49" s="292" t="n">
        <v>1331</v>
      </c>
      <c r="S49" s="292" t="n">
        <v>2798</v>
      </c>
      <c r="T49" s="292" t="n">
        <v>1102</v>
      </c>
      <c r="U49" s="294" t="s">
        <v>381</v>
      </c>
    </row>
    <row r="50" customFormat="false" ht="12.75" hidden="false" customHeight="false" outlineLevel="0" collapsed="false">
      <c r="A50" s="289" t="s">
        <v>382</v>
      </c>
      <c r="B50" s="290"/>
      <c r="C50" s="291" t="s">
        <v>353</v>
      </c>
      <c r="D50" s="292" t="n">
        <f aca="false">SUM(E50:T50)</f>
        <v>59232</v>
      </c>
      <c r="E50" s="292" t="n">
        <v>7420</v>
      </c>
      <c r="F50" s="292" t="n">
        <v>6987</v>
      </c>
      <c r="G50" s="292" t="n">
        <v>3851</v>
      </c>
      <c r="H50" s="292" t="n">
        <v>1285</v>
      </c>
      <c r="I50" s="292" t="n">
        <v>874</v>
      </c>
      <c r="J50" s="292" t="n">
        <v>2262</v>
      </c>
      <c r="K50" s="292" t="n">
        <v>6706</v>
      </c>
      <c r="L50" s="292" t="n">
        <v>952</v>
      </c>
      <c r="M50" s="75" t="n">
        <v>13896</v>
      </c>
      <c r="N50" s="292" t="n">
        <v>0</v>
      </c>
      <c r="O50" s="292" t="n">
        <v>7523</v>
      </c>
      <c r="P50" s="292" t="n">
        <v>580</v>
      </c>
      <c r="Q50" s="292" t="n">
        <v>1665</v>
      </c>
      <c r="R50" s="292" t="n">
        <v>1221</v>
      </c>
      <c r="S50" s="292" t="n">
        <v>3030</v>
      </c>
      <c r="T50" s="292" t="n">
        <v>980</v>
      </c>
      <c r="U50" s="294" t="s">
        <v>382</v>
      </c>
    </row>
    <row r="51" customFormat="false" ht="12.75" hidden="false" customHeight="false" outlineLevel="0" collapsed="false">
      <c r="A51" s="289"/>
      <c r="B51" s="290"/>
      <c r="C51" s="291"/>
      <c r="D51" s="292"/>
      <c r="E51" s="292"/>
      <c r="F51" s="292"/>
      <c r="G51" s="292"/>
      <c r="H51" s="292"/>
      <c r="I51" s="292"/>
      <c r="J51" s="292"/>
      <c r="K51" s="292"/>
      <c r="L51" s="292"/>
      <c r="M51" s="75"/>
      <c r="N51" s="292"/>
      <c r="O51" s="292"/>
      <c r="P51" s="292"/>
      <c r="Q51" s="292"/>
      <c r="R51" s="292"/>
      <c r="S51" s="292"/>
      <c r="T51" s="292"/>
      <c r="U51" s="294"/>
    </row>
    <row r="52" customFormat="false" ht="12.75" hidden="false" customHeight="false" outlineLevel="0" collapsed="false">
      <c r="A52" s="289" t="s">
        <v>383</v>
      </c>
      <c r="B52" s="290" t="s">
        <v>149</v>
      </c>
      <c r="C52" s="291" t="s">
        <v>349</v>
      </c>
      <c r="D52" s="292" t="n">
        <f aca="false">SUM(E52:T52)</f>
        <v>49629</v>
      </c>
      <c r="E52" s="292" t="n">
        <v>10258</v>
      </c>
      <c r="F52" s="292" t="n">
        <v>4120</v>
      </c>
      <c r="G52" s="292" t="n">
        <v>1350</v>
      </c>
      <c r="H52" s="292" t="n">
        <v>611</v>
      </c>
      <c r="I52" s="292" t="n">
        <v>208</v>
      </c>
      <c r="J52" s="292" t="n">
        <v>566</v>
      </c>
      <c r="K52" s="292" t="n">
        <v>9779</v>
      </c>
      <c r="L52" s="292" t="n">
        <v>351</v>
      </c>
      <c r="M52" s="75" t="n">
        <v>2390</v>
      </c>
      <c r="N52" s="292" t="n">
        <v>13504</v>
      </c>
      <c r="O52" s="292" t="n">
        <v>0</v>
      </c>
      <c r="P52" s="292" t="n">
        <v>3176</v>
      </c>
      <c r="Q52" s="292" t="n">
        <v>1078</v>
      </c>
      <c r="R52" s="292" t="n">
        <v>597</v>
      </c>
      <c r="S52" s="292" t="n">
        <v>997</v>
      </c>
      <c r="T52" s="292" t="n">
        <v>644</v>
      </c>
      <c r="U52" s="294" t="s">
        <v>383</v>
      </c>
    </row>
    <row r="53" customFormat="false" ht="12.75" hidden="false" customHeight="false" outlineLevel="0" collapsed="false">
      <c r="A53" s="289" t="s">
        <v>384</v>
      </c>
      <c r="B53" s="290"/>
      <c r="C53" s="291" t="s">
        <v>351</v>
      </c>
      <c r="D53" s="292" t="n">
        <f aca="false">SUM(E53:T53)</f>
        <v>24829</v>
      </c>
      <c r="E53" s="292" t="n">
        <v>5085</v>
      </c>
      <c r="F53" s="292" t="n">
        <v>2078</v>
      </c>
      <c r="G53" s="292" t="n">
        <v>697</v>
      </c>
      <c r="H53" s="292" t="n">
        <v>327</v>
      </c>
      <c r="I53" s="292" t="n">
        <v>103</v>
      </c>
      <c r="J53" s="292" t="n">
        <v>289</v>
      </c>
      <c r="K53" s="292" t="n">
        <v>4893</v>
      </c>
      <c r="L53" s="292" t="n">
        <v>194</v>
      </c>
      <c r="M53" s="75" t="n">
        <v>1169</v>
      </c>
      <c r="N53" s="292" t="n">
        <v>6627</v>
      </c>
      <c r="O53" s="292" t="n">
        <v>0</v>
      </c>
      <c r="P53" s="292" t="n">
        <v>1677</v>
      </c>
      <c r="Q53" s="292" t="n">
        <v>587</v>
      </c>
      <c r="R53" s="292" t="n">
        <v>295</v>
      </c>
      <c r="S53" s="292" t="n">
        <v>463</v>
      </c>
      <c r="T53" s="292" t="n">
        <v>345</v>
      </c>
      <c r="U53" s="294" t="s">
        <v>384</v>
      </c>
    </row>
    <row r="54" customFormat="false" ht="12.75" hidden="false" customHeight="false" outlineLevel="0" collapsed="false">
      <c r="A54" s="289" t="s">
        <v>385</v>
      </c>
      <c r="B54" s="290"/>
      <c r="C54" s="291" t="s">
        <v>353</v>
      </c>
      <c r="D54" s="292" t="n">
        <f aca="false">SUM(E54:T54)</f>
        <v>24800</v>
      </c>
      <c r="E54" s="292" t="n">
        <v>5173</v>
      </c>
      <c r="F54" s="292" t="n">
        <v>2042</v>
      </c>
      <c r="G54" s="292" t="n">
        <v>653</v>
      </c>
      <c r="H54" s="292" t="n">
        <v>284</v>
      </c>
      <c r="I54" s="292" t="n">
        <v>105</v>
      </c>
      <c r="J54" s="292" t="n">
        <v>277</v>
      </c>
      <c r="K54" s="292" t="n">
        <v>4886</v>
      </c>
      <c r="L54" s="292" t="n">
        <v>157</v>
      </c>
      <c r="M54" s="75" t="n">
        <v>1221</v>
      </c>
      <c r="N54" s="292" t="n">
        <v>6877</v>
      </c>
      <c r="O54" s="292" t="n">
        <v>0</v>
      </c>
      <c r="P54" s="292" t="n">
        <v>1499</v>
      </c>
      <c r="Q54" s="292" t="n">
        <v>491</v>
      </c>
      <c r="R54" s="292" t="n">
        <v>302</v>
      </c>
      <c r="S54" s="292" t="n">
        <v>534</v>
      </c>
      <c r="T54" s="292" t="n">
        <v>299</v>
      </c>
      <c r="U54" s="294" t="s">
        <v>385</v>
      </c>
    </row>
    <row r="55" customFormat="false" ht="12.75" hidden="false" customHeight="false" outlineLevel="0" collapsed="false">
      <c r="A55" s="289"/>
      <c r="B55" s="290"/>
      <c r="C55" s="291"/>
      <c r="D55" s="292"/>
      <c r="E55" s="292"/>
      <c r="F55" s="292"/>
      <c r="G55" s="292"/>
      <c r="H55" s="292"/>
      <c r="I55" s="292"/>
      <c r="J55" s="292"/>
      <c r="K55" s="292"/>
      <c r="L55" s="292"/>
      <c r="M55" s="75"/>
      <c r="N55" s="292"/>
      <c r="O55" s="292"/>
      <c r="P55" s="292"/>
      <c r="Q55" s="292"/>
      <c r="R55" s="292"/>
      <c r="S55" s="292"/>
      <c r="T55" s="292"/>
      <c r="U55" s="294"/>
    </row>
    <row r="56" customFormat="false" ht="12.75" hidden="false" customHeight="false" outlineLevel="0" collapsed="false">
      <c r="A56" s="289" t="s">
        <v>386</v>
      </c>
      <c r="B56" s="290" t="s">
        <v>150</v>
      </c>
      <c r="C56" s="291" t="s">
        <v>349</v>
      </c>
      <c r="D56" s="292" t="n">
        <f aca="false">SUM(E56:T56)</f>
        <v>9069</v>
      </c>
      <c r="E56" s="292" t="n">
        <v>1426</v>
      </c>
      <c r="F56" s="292" t="n">
        <v>860</v>
      </c>
      <c r="G56" s="292" t="n">
        <v>287</v>
      </c>
      <c r="H56" s="292" t="n">
        <v>83</v>
      </c>
      <c r="I56" s="292" t="n">
        <v>30</v>
      </c>
      <c r="J56" s="292" t="n">
        <v>134</v>
      </c>
      <c r="K56" s="292" t="n">
        <v>729</v>
      </c>
      <c r="L56" s="292" t="n">
        <v>52</v>
      </c>
      <c r="M56" s="75" t="n">
        <v>421</v>
      </c>
      <c r="N56" s="292" t="n">
        <v>1245</v>
      </c>
      <c r="O56" s="292" t="n">
        <v>3305</v>
      </c>
      <c r="P56" s="292" t="n">
        <v>0</v>
      </c>
      <c r="Q56" s="292" t="n">
        <v>166</v>
      </c>
      <c r="R56" s="292" t="n">
        <v>113</v>
      </c>
      <c r="S56" s="292" t="n">
        <v>132</v>
      </c>
      <c r="T56" s="292" t="n">
        <v>86</v>
      </c>
      <c r="U56" s="294" t="s">
        <v>386</v>
      </c>
    </row>
    <row r="57" customFormat="false" ht="12.75" hidden="false" customHeight="false" outlineLevel="0" collapsed="false">
      <c r="A57" s="289" t="s">
        <v>387</v>
      </c>
      <c r="B57" s="290"/>
      <c r="C57" s="291" t="s">
        <v>351</v>
      </c>
      <c r="D57" s="292" t="n">
        <f aca="false">SUM(E57:T57)</f>
        <v>4644</v>
      </c>
      <c r="E57" s="292" t="n">
        <v>729</v>
      </c>
      <c r="F57" s="292" t="n">
        <v>436</v>
      </c>
      <c r="G57" s="292" t="n">
        <v>150</v>
      </c>
      <c r="H57" s="292" t="n">
        <v>46</v>
      </c>
      <c r="I57" s="292" t="n">
        <v>12</v>
      </c>
      <c r="J57" s="292" t="n">
        <v>74</v>
      </c>
      <c r="K57" s="292" t="n">
        <v>350</v>
      </c>
      <c r="L57" s="292" t="n">
        <v>25</v>
      </c>
      <c r="M57" s="75" t="n">
        <v>211</v>
      </c>
      <c r="N57" s="292" t="n">
        <v>646</v>
      </c>
      <c r="O57" s="292" t="n">
        <v>1697</v>
      </c>
      <c r="P57" s="292" t="n">
        <v>0</v>
      </c>
      <c r="Q57" s="292" t="n">
        <v>87</v>
      </c>
      <c r="R57" s="292" t="n">
        <v>63</v>
      </c>
      <c r="S57" s="292" t="n">
        <v>75</v>
      </c>
      <c r="T57" s="292" t="n">
        <v>43</v>
      </c>
      <c r="U57" s="294" t="s">
        <v>387</v>
      </c>
    </row>
    <row r="58" customFormat="false" ht="12.75" hidden="false" customHeight="false" outlineLevel="0" collapsed="false">
      <c r="A58" s="289" t="s">
        <v>388</v>
      </c>
      <c r="B58" s="290"/>
      <c r="C58" s="291" t="s">
        <v>353</v>
      </c>
      <c r="D58" s="292" t="n">
        <f aca="false">SUM(E58:T58)</f>
        <v>4425</v>
      </c>
      <c r="E58" s="292" t="n">
        <v>697</v>
      </c>
      <c r="F58" s="292" t="n">
        <v>424</v>
      </c>
      <c r="G58" s="292" t="n">
        <v>137</v>
      </c>
      <c r="H58" s="292" t="n">
        <v>37</v>
      </c>
      <c r="I58" s="292" t="n">
        <v>18</v>
      </c>
      <c r="J58" s="292" t="n">
        <v>60</v>
      </c>
      <c r="K58" s="292" t="n">
        <v>379</v>
      </c>
      <c r="L58" s="292" t="n">
        <v>27</v>
      </c>
      <c r="M58" s="75" t="n">
        <v>210</v>
      </c>
      <c r="N58" s="292" t="n">
        <v>599</v>
      </c>
      <c r="O58" s="292" t="n">
        <v>1608</v>
      </c>
      <c r="P58" s="292" t="n">
        <v>0</v>
      </c>
      <c r="Q58" s="292" t="n">
        <v>79</v>
      </c>
      <c r="R58" s="292" t="n">
        <v>50</v>
      </c>
      <c r="S58" s="292" t="n">
        <v>57</v>
      </c>
      <c r="T58" s="292" t="n">
        <v>43</v>
      </c>
      <c r="U58" s="294" t="s">
        <v>388</v>
      </c>
    </row>
    <row r="59" customFormat="false" ht="12.75" hidden="false" customHeight="false" outlineLevel="0" collapsed="false">
      <c r="A59" s="289"/>
      <c r="B59" s="290"/>
      <c r="C59" s="291"/>
      <c r="D59" s="292"/>
      <c r="E59" s="292"/>
      <c r="F59" s="292"/>
      <c r="G59" s="292"/>
      <c r="H59" s="292"/>
      <c r="I59" s="292"/>
      <c r="J59" s="292"/>
      <c r="K59" s="292"/>
      <c r="L59" s="292"/>
      <c r="M59" s="75"/>
      <c r="N59" s="292"/>
      <c r="O59" s="292"/>
      <c r="P59" s="292"/>
      <c r="Q59" s="292"/>
      <c r="R59" s="292"/>
      <c r="S59" s="292"/>
      <c r="T59" s="292"/>
      <c r="U59" s="294"/>
    </row>
    <row r="60" customFormat="false" ht="12.75" hidden="false" customHeight="false" outlineLevel="0" collapsed="false">
      <c r="A60" s="289" t="s">
        <v>389</v>
      </c>
      <c r="B60" s="290" t="s">
        <v>151</v>
      </c>
      <c r="C60" s="291" t="s">
        <v>349</v>
      </c>
      <c r="D60" s="292" t="n">
        <f aca="false">SUM(E60:T60)</f>
        <v>54074</v>
      </c>
      <c r="E60" s="292" t="n">
        <v>9280</v>
      </c>
      <c r="F60" s="292" t="n">
        <v>13212</v>
      </c>
      <c r="G60" s="292" t="n">
        <v>3143</v>
      </c>
      <c r="H60" s="292" t="n">
        <v>3065</v>
      </c>
      <c r="I60" s="292" t="n">
        <v>254</v>
      </c>
      <c r="J60" s="292" t="n">
        <v>777</v>
      </c>
      <c r="K60" s="292" t="n">
        <v>3538</v>
      </c>
      <c r="L60" s="292" t="n">
        <v>1272</v>
      </c>
      <c r="M60" s="75" t="n">
        <v>3385</v>
      </c>
      <c r="N60" s="292" t="n">
        <v>5603</v>
      </c>
      <c r="O60" s="292" t="n">
        <v>1817</v>
      </c>
      <c r="P60" s="292" t="n">
        <v>218</v>
      </c>
      <c r="Q60" s="292" t="n">
        <v>0</v>
      </c>
      <c r="R60" s="292" t="n">
        <v>3770</v>
      </c>
      <c r="S60" s="292" t="n">
        <v>1043</v>
      </c>
      <c r="T60" s="292" t="n">
        <v>3697</v>
      </c>
      <c r="U60" s="294" t="s">
        <v>389</v>
      </c>
    </row>
    <row r="61" customFormat="false" ht="12.75" hidden="false" customHeight="false" outlineLevel="0" collapsed="false">
      <c r="A61" s="289" t="s">
        <v>390</v>
      </c>
      <c r="B61" s="290"/>
      <c r="C61" s="291" t="s">
        <v>351</v>
      </c>
      <c r="D61" s="292" t="n">
        <f aca="false">SUM(E61:T61)</f>
        <v>25897</v>
      </c>
      <c r="E61" s="292" t="n">
        <v>4675</v>
      </c>
      <c r="F61" s="292" t="n">
        <v>6335</v>
      </c>
      <c r="G61" s="292" t="n">
        <v>1473</v>
      </c>
      <c r="H61" s="292" t="n">
        <v>1488</v>
      </c>
      <c r="I61" s="292" t="n">
        <v>113</v>
      </c>
      <c r="J61" s="292" t="n">
        <v>349</v>
      </c>
      <c r="K61" s="292" t="n">
        <v>1656</v>
      </c>
      <c r="L61" s="292" t="n">
        <v>602</v>
      </c>
      <c r="M61" s="75" t="n">
        <v>1677</v>
      </c>
      <c r="N61" s="292" t="n">
        <v>2598</v>
      </c>
      <c r="O61" s="292" t="n">
        <v>863</v>
      </c>
      <c r="P61" s="292" t="n">
        <v>114</v>
      </c>
      <c r="Q61" s="292" t="n">
        <v>0</v>
      </c>
      <c r="R61" s="292" t="n">
        <v>1745</v>
      </c>
      <c r="S61" s="292" t="n">
        <v>485</v>
      </c>
      <c r="T61" s="292" t="n">
        <v>1724</v>
      </c>
      <c r="U61" s="294" t="s">
        <v>390</v>
      </c>
    </row>
    <row r="62" customFormat="false" ht="12.75" hidden="false" customHeight="false" outlineLevel="0" collapsed="false">
      <c r="A62" s="289" t="s">
        <v>391</v>
      </c>
      <c r="B62" s="290"/>
      <c r="C62" s="291" t="s">
        <v>353</v>
      </c>
      <c r="D62" s="292" t="n">
        <f aca="false">SUM(E62:T62)</f>
        <v>28177</v>
      </c>
      <c r="E62" s="292" t="n">
        <v>4605</v>
      </c>
      <c r="F62" s="292" t="n">
        <v>6877</v>
      </c>
      <c r="G62" s="292" t="n">
        <v>1670</v>
      </c>
      <c r="H62" s="292" t="n">
        <v>1577</v>
      </c>
      <c r="I62" s="292" t="n">
        <v>141</v>
      </c>
      <c r="J62" s="292" t="n">
        <v>428</v>
      </c>
      <c r="K62" s="292" t="n">
        <v>1882</v>
      </c>
      <c r="L62" s="292" t="n">
        <v>670</v>
      </c>
      <c r="M62" s="75" t="n">
        <v>1708</v>
      </c>
      <c r="N62" s="292" t="n">
        <v>3005</v>
      </c>
      <c r="O62" s="292" t="n">
        <v>954</v>
      </c>
      <c r="P62" s="292" t="n">
        <v>104</v>
      </c>
      <c r="Q62" s="292" t="n">
        <v>0</v>
      </c>
      <c r="R62" s="292" t="n">
        <v>2025</v>
      </c>
      <c r="S62" s="292" t="n">
        <v>558</v>
      </c>
      <c r="T62" s="292" t="n">
        <v>1973</v>
      </c>
      <c r="U62" s="294" t="s">
        <v>391</v>
      </c>
    </row>
    <row r="63" customFormat="false" ht="12.75" hidden="false" customHeight="false" outlineLevel="0" collapsed="false">
      <c r="A63" s="289"/>
      <c r="B63" s="290"/>
      <c r="C63" s="291"/>
      <c r="D63" s="292"/>
      <c r="E63" s="292"/>
      <c r="F63" s="292"/>
      <c r="G63" s="292"/>
      <c r="H63" s="292"/>
      <c r="I63" s="292"/>
      <c r="J63" s="292"/>
      <c r="K63" s="292"/>
      <c r="L63" s="292"/>
      <c r="M63" s="75"/>
      <c r="N63" s="292"/>
      <c r="O63" s="292"/>
      <c r="P63" s="292"/>
      <c r="Q63" s="292"/>
      <c r="R63" s="292"/>
      <c r="S63" s="292"/>
      <c r="T63" s="292"/>
      <c r="U63" s="294"/>
    </row>
    <row r="64" customFormat="false" ht="12.75" hidden="false" customHeight="false" outlineLevel="0" collapsed="false">
      <c r="A64" s="289" t="s">
        <v>392</v>
      </c>
      <c r="B64" s="290" t="s">
        <v>152</v>
      </c>
      <c r="C64" s="291" t="s">
        <v>349</v>
      </c>
      <c r="D64" s="292" t="n">
        <f aca="false">SUM(E64:T64)</f>
        <v>41899</v>
      </c>
      <c r="E64" s="292" t="n">
        <v>4287</v>
      </c>
      <c r="F64" s="292" t="n">
        <v>4928</v>
      </c>
      <c r="G64" s="292" t="n">
        <v>2386</v>
      </c>
      <c r="H64" s="292" t="n">
        <v>2088</v>
      </c>
      <c r="I64" s="292" t="n">
        <v>331</v>
      </c>
      <c r="J64" s="292" t="n">
        <v>782</v>
      </c>
      <c r="K64" s="292" t="n">
        <v>2178</v>
      </c>
      <c r="L64" s="292" t="n">
        <v>1145</v>
      </c>
      <c r="M64" s="75" t="n">
        <v>9446</v>
      </c>
      <c r="N64" s="292" t="n">
        <v>4580</v>
      </c>
      <c r="O64" s="292" t="n">
        <v>1105</v>
      </c>
      <c r="P64" s="292" t="n">
        <v>154</v>
      </c>
      <c r="Q64" s="292" t="n">
        <v>4736</v>
      </c>
      <c r="R64" s="292" t="n">
        <v>0</v>
      </c>
      <c r="S64" s="292" t="n">
        <v>998</v>
      </c>
      <c r="T64" s="292" t="n">
        <v>2755</v>
      </c>
      <c r="U64" s="294" t="s">
        <v>392</v>
      </c>
    </row>
    <row r="65" customFormat="false" ht="12.75" hidden="false" customHeight="false" outlineLevel="0" collapsed="false">
      <c r="A65" s="289" t="s">
        <v>393</v>
      </c>
      <c r="B65" s="290"/>
      <c r="C65" s="291" t="s">
        <v>351</v>
      </c>
      <c r="D65" s="292" t="n">
        <f aca="false">SUM(E65:T65)</f>
        <v>20288</v>
      </c>
      <c r="E65" s="292" t="n">
        <v>2182</v>
      </c>
      <c r="F65" s="292" t="n">
        <v>2442</v>
      </c>
      <c r="G65" s="292" t="n">
        <v>1159</v>
      </c>
      <c r="H65" s="292" t="n">
        <v>999</v>
      </c>
      <c r="I65" s="292" t="n">
        <v>143</v>
      </c>
      <c r="J65" s="292" t="n">
        <v>372</v>
      </c>
      <c r="K65" s="292" t="n">
        <v>1016</v>
      </c>
      <c r="L65" s="292" t="n">
        <v>540</v>
      </c>
      <c r="M65" s="75" t="n">
        <v>4552</v>
      </c>
      <c r="N65" s="292" t="n">
        <v>2189</v>
      </c>
      <c r="O65" s="292" t="n">
        <v>545</v>
      </c>
      <c r="P65" s="292" t="n">
        <v>81</v>
      </c>
      <c r="Q65" s="292" t="n">
        <v>2314</v>
      </c>
      <c r="R65" s="292" t="n">
        <v>0</v>
      </c>
      <c r="S65" s="292" t="n">
        <v>455</v>
      </c>
      <c r="T65" s="292" t="n">
        <v>1299</v>
      </c>
      <c r="U65" s="294" t="s">
        <v>393</v>
      </c>
    </row>
    <row r="66" customFormat="false" ht="12.75" hidden="false" customHeight="false" outlineLevel="0" collapsed="false">
      <c r="A66" s="289" t="s">
        <v>394</v>
      </c>
      <c r="B66" s="290"/>
      <c r="C66" s="291" t="s">
        <v>353</v>
      </c>
      <c r="D66" s="292" t="n">
        <f aca="false">SUM(E66:T66)</f>
        <v>21611</v>
      </c>
      <c r="E66" s="292" t="n">
        <v>2105</v>
      </c>
      <c r="F66" s="292" t="n">
        <v>2486</v>
      </c>
      <c r="G66" s="292" t="n">
        <v>1227</v>
      </c>
      <c r="H66" s="292" t="n">
        <v>1089</v>
      </c>
      <c r="I66" s="292" t="n">
        <v>188</v>
      </c>
      <c r="J66" s="292" t="n">
        <v>410</v>
      </c>
      <c r="K66" s="292" t="n">
        <v>1162</v>
      </c>
      <c r="L66" s="292" t="n">
        <v>605</v>
      </c>
      <c r="M66" s="75" t="n">
        <v>4894</v>
      </c>
      <c r="N66" s="292" t="n">
        <v>2391</v>
      </c>
      <c r="O66" s="292" t="n">
        <v>560</v>
      </c>
      <c r="P66" s="292" t="n">
        <v>73</v>
      </c>
      <c r="Q66" s="292" t="n">
        <v>2422</v>
      </c>
      <c r="R66" s="292" t="n">
        <v>0</v>
      </c>
      <c r="S66" s="292" t="n">
        <v>543</v>
      </c>
      <c r="T66" s="292" t="n">
        <v>1456</v>
      </c>
      <c r="U66" s="294" t="s">
        <v>394</v>
      </c>
    </row>
    <row r="67" customFormat="false" ht="12.75" hidden="false" customHeight="false" outlineLevel="0" collapsed="false">
      <c r="A67" s="289"/>
      <c r="B67" s="290"/>
      <c r="C67" s="291"/>
      <c r="D67" s="292"/>
      <c r="E67" s="292"/>
      <c r="F67" s="292"/>
      <c r="G67" s="292"/>
      <c r="H67" s="292"/>
      <c r="I67" s="292"/>
      <c r="J67" s="292"/>
      <c r="K67" s="292"/>
      <c r="L67" s="292"/>
      <c r="M67" s="75"/>
      <c r="N67" s="292"/>
      <c r="O67" s="292"/>
      <c r="P67" s="292"/>
      <c r="Q67" s="292"/>
      <c r="R67" s="292"/>
      <c r="S67" s="292"/>
      <c r="T67" s="292"/>
      <c r="U67" s="294"/>
    </row>
    <row r="68" customFormat="false" ht="12.75" hidden="false" customHeight="false" outlineLevel="0" collapsed="false">
      <c r="A68" s="289" t="s">
        <v>395</v>
      </c>
      <c r="B68" s="290" t="s">
        <v>153</v>
      </c>
      <c r="C68" s="291" t="s">
        <v>349</v>
      </c>
      <c r="D68" s="292" t="n">
        <f aca="false">SUM(E68:T68)</f>
        <v>46843</v>
      </c>
      <c r="E68" s="292" t="n">
        <v>2499</v>
      </c>
      <c r="F68" s="292" t="n">
        <v>2501</v>
      </c>
      <c r="G68" s="292" t="n">
        <v>2160</v>
      </c>
      <c r="H68" s="292" t="n">
        <v>831</v>
      </c>
      <c r="I68" s="292" t="n">
        <v>765</v>
      </c>
      <c r="J68" s="292" t="n">
        <v>16635</v>
      </c>
      <c r="K68" s="292" t="n">
        <v>1767</v>
      </c>
      <c r="L68" s="292" t="n">
        <v>4052</v>
      </c>
      <c r="M68" s="75" t="n">
        <v>8023</v>
      </c>
      <c r="N68" s="292" t="n">
        <v>4973</v>
      </c>
      <c r="O68" s="292" t="n">
        <v>912</v>
      </c>
      <c r="P68" s="292" t="n">
        <v>135</v>
      </c>
      <c r="Q68" s="292" t="n">
        <v>674</v>
      </c>
      <c r="R68" s="292" t="n">
        <v>610</v>
      </c>
      <c r="S68" s="292" t="n">
        <v>0</v>
      </c>
      <c r="T68" s="292" t="n">
        <v>306</v>
      </c>
      <c r="U68" s="294" t="s">
        <v>395</v>
      </c>
    </row>
    <row r="69" customFormat="false" ht="12.75" hidden="false" customHeight="false" outlineLevel="0" collapsed="false">
      <c r="A69" s="289" t="s">
        <v>396</v>
      </c>
      <c r="B69" s="290"/>
      <c r="C69" s="291" t="s">
        <v>351</v>
      </c>
      <c r="D69" s="292" t="n">
        <f aca="false">SUM(E69:T69)</f>
        <v>23656</v>
      </c>
      <c r="E69" s="292" t="n">
        <v>1259</v>
      </c>
      <c r="F69" s="292" t="n">
        <v>1293</v>
      </c>
      <c r="G69" s="292" t="n">
        <v>1136</v>
      </c>
      <c r="H69" s="292" t="n">
        <v>444</v>
      </c>
      <c r="I69" s="292" t="n">
        <v>387</v>
      </c>
      <c r="J69" s="292" t="n">
        <v>8289</v>
      </c>
      <c r="K69" s="292" t="n">
        <v>903</v>
      </c>
      <c r="L69" s="292" t="n">
        <v>2058</v>
      </c>
      <c r="M69" s="75" t="n">
        <v>4024</v>
      </c>
      <c r="N69" s="292" t="n">
        <v>2465</v>
      </c>
      <c r="O69" s="292" t="n">
        <v>468</v>
      </c>
      <c r="P69" s="292" t="n">
        <v>74</v>
      </c>
      <c r="Q69" s="292" t="n">
        <v>357</v>
      </c>
      <c r="R69" s="292" t="n">
        <v>327</v>
      </c>
      <c r="S69" s="292" t="n">
        <v>0</v>
      </c>
      <c r="T69" s="292" t="n">
        <v>172</v>
      </c>
      <c r="U69" s="294" t="s">
        <v>396</v>
      </c>
    </row>
    <row r="70" customFormat="false" ht="12.75" hidden="false" customHeight="false" outlineLevel="0" collapsed="false">
      <c r="A70" s="289" t="s">
        <v>397</v>
      </c>
      <c r="B70" s="290"/>
      <c r="C70" s="291" t="s">
        <v>353</v>
      </c>
      <c r="D70" s="292" t="n">
        <f aca="false">SUM(E70:T70)</f>
        <v>23187</v>
      </c>
      <c r="E70" s="292" t="n">
        <v>1240</v>
      </c>
      <c r="F70" s="292" t="n">
        <v>1208</v>
      </c>
      <c r="G70" s="292" t="n">
        <v>1024</v>
      </c>
      <c r="H70" s="292" t="n">
        <v>387</v>
      </c>
      <c r="I70" s="292" t="n">
        <v>378</v>
      </c>
      <c r="J70" s="292" t="n">
        <v>8346</v>
      </c>
      <c r="K70" s="292" t="n">
        <v>864</v>
      </c>
      <c r="L70" s="292" t="n">
        <v>1994</v>
      </c>
      <c r="M70" s="75" t="n">
        <v>3999</v>
      </c>
      <c r="N70" s="292" t="n">
        <v>2508</v>
      </c>
      <c r="O70" s="292" t="n">
        <v>444</v>
      </c>
      <c r="P70" s="292" t="n">
        <v>61</v>
      </c>
      <c r="Q70" s="292" t="n">
        <v>317</v>
      </c>
      <c r="R70" s="292" t="n">
        <v>283</v>
      </c>
      <c r="S70" s="292" t="n">
        <v>0</v>
      </c>
      <c r="T70" s="292" t="n">
        <v>134</v>
      </c>
      <c r="U70" s="294" t="s">
        <v>397</v>
      </c>
    </row>
    <row r="71" customFormat="false" ht="12.75" hidden="false" customHeight="false" outlineLevel="0" collapsed="false">
      <c r="A71" s="289"/>
      <c r="B71" s="290"/>
      <c r="C71" s="291"/>
      <c r="D71" s="292"/>
      <c r="E71" s="292"/>
      <c r="F71" s="292"/>
      <c r="G71" s="292"/>
      <c r="H71" s="292"/>
      <c r="I71" s="292"/>
      <c r="J71" s="292"/>
      <c r="K71" s="292"/>
      <c r="L71" s="292"/>
      <c r="M71" s="75"/>
      <c r="N71" s="292"/>
      <c r="O71" s="292"/>
      <c r="P71" s="292"/>
      <c r="Q71" s="292"/>
      <c r="R71" s="292"/>
      <c r="S71" s="292"/>
      <c r="T71" s="292"/>
      <c r="U71" s="294"/>
    </row>
    <row r="72" customFormat="false" ht="12.75" hidden="false" customHeight="false" outlineLevel="0" collapsed="false">
      <c r="A72" s="289" t="s">
        <v>398</v>
      </c>
      <c r="B72" s="290" t="s">
        <v>154</v>
      </c>
      <c r="C72" s="291" t="s">
        <v>349</v>
      </c>
      <c r="D72" s="292" t="n">
        <f aca="false">SUM(E72:T72)</f>
        <v>34964</v>
      </c>
      <c r="E72" s="292" t="n">
        <v>4435</v>
      </c>
      <c r="F72" s="292" t="n">
        <v>7495</v>
      </c>
      <c r="G72" s="292" t="n">
        <v>1404</v>
      </c>
      <c r="H72" s="292" t="n">
        <v>792</v>
      </c>
      <c r="I72" s="292" t="n">
        <v>158</v>
      </c>
      <c r="J72" s="292" t="n">
        <v>374</v>
      </c>
      <c r="K72" s="292" t="n">
        <v>4843</v>
      </c>
      <c r="L72" s="292" t="n">
        <v>622</v>
      </c>
      <c r="M72" s="75" t="n">
        <v>2858</v>
      </c>
      <c r="N72" s="292" t="n">
        <v>3422</v>
      </c>
      <c r="O72" s="292" t="n">
        <v>1180</v>
      </c>
      <c r="P72" s="292" t="n">
        <v>109</v>
      </c>
      <c r="Q72" s="292" t="n">
        <v>4359</v>
      </c>
      <c r="R72" s="292" t="n">
        <v>2411</v>
      </c>
      <c r="S72" s="292" t="n">
        <v>502</v>
      </c>
      <c r="T72" s="292" t="n">
        <v>0</v>
      </c>
      <c r="U72" s="294" t="s">
        <v>398</v>
      </c>
    </row>
    <row r="73" customFormat="false" ht="12.75" hidden="false" customHeight="false" outlineLevel="0" collapsed="false">
      <c r="A73" s="289" t="s">
        <v>399</v>
      </c>
      <c r="B73" s="290"/>
      <c r="C73" s="291" t="s">
        <v>351</v>
      </c>
      <c r="D73" s="292" t="n">
        <f aca="false">SUM(E73:T73)</f>
        <v>16542</v>
      </c>
      <c r="E73" s="292" t="n">
        <v>2165</v>
      </c>
      <c r="F73" s="292" t="n">
        <v>3586</v>
      </c>
      <c r="G73" s="292" t="n">
        <v>699</v>
      </c>
      <c r="H73" s="292" t="n">
        <v>379</v>
      </c>
      <c r="I73" s="292" t="n">
        <v>83</v>
      </c>
      <c r="J73" s="292" t="n">
        <v>178</v>
      </c>
      <c r="K73" s="292" t="n">
        <v>2150</v>
      </c>
      <c r="L73" s="292" t="n">
        <v>310</v>
      </c>
      <c r="M73" s="75" t="n">
        <v>1322</v>
      </c>
      <c r="N73" s="292" t="n">
        <v>1573</v>
      </c>
      <c r="O73" s="292" t="n">
        <v>582</v>
      </c>
      <c r="P73" s="292" t="n">
        <v>54</v>
      </c>
      <c r="Q73" s="292" t="n">
        <v>2125</v>
      </c>
      <c r="R73" s="292" t="n">
        <v>1089</v>
      </c>
      <c r="S73" s="292" t="n">
        <v>247</v>
      </c>
      <c r="T73" s="292" t="n">
        <v>0</v>
      </c>
      <c r="U73" s="294" t="s">
        <v>399</v>
      </c>
    </row>
    <row r="74" customFormat="false" ht="12.75" hidden="false" customHeight="false" outlineLevel="0" collapsed="false">
      <c r="A74" s="289" t="s">
        <v>400</v>
      </c>
      <c r="B74" s="290"/>
      <c r="C74" s="291" t="s">
        <v>353</v>
      </c>
      <c r="D74" s="292" t="n">
        <f aca="false">SUM(E74:T74)</f>
        <v>18422</v>
      </c>
      <c r="E74" s="292" t="n">
        <v>2270</v>
      </c>
      <c r="F74" s="292" t="n">
        <v>3909</v>
      </c>
      <c r="G74" s="292" t="n">
        <v>705</v>
      </c>
      <c r="H74" s="292" t="n">
        <v>413</v>
      </c>
      <c r="I74" s="292" t="n">
        <v>75</v>
      </c>
      <c r="J74" s="292" t="n">
        <v>196</v>
      </c>
      <c r="K74" s="292" t="n">
        <v>2693</v>
      </c>
      <c r="L74" s="292" t="n">
        <v>312</v>
      </c>
      <c r="M74" s="75" t="n">
        <v>1536</v>
      </c>
      <c r="N74" s="292" t="n">
        <v>1849</v>
      </c>
      <c r="O74" s="292" t="n">
        <v>598</v>
      </c>
      <c r="P74" s="292" t="n">
        <v>55</v>
      </c>
      <c r="Q74" s="292" t="n">
        <v>2234</v>
      </c>
      <c r="R74" s="292" t="n">
        <v>1322</v>
      </c>
      <c r="S74" s="292" t="n">
        <v>255</v>
      </c>
      <c r="T74" s="292" t="n">
        <v>0</v>
      </c>
      <c r="U74" s="294" t="s">
        <v>400</v>
      </c>
    </row>
    <row r="75" customFormat="false" ht="12.75" hidden="false" customHeight="false" outlineLevel="0" collapsed="false">
      <c r="A75" s="289"/>
      <c r="B75" s="290"/>
      <c r="C75" s="291"/>
      <c r="D75" s="292"/>
      <c r="E75" s="292"/>
      <c r="F75" s="292"/>
      <c r="G75" s="292"/>
      <c r="H75" s="292"/>
      <c r="I75" s="292"/>
      <c r="J75" s="292"/>
      <c r="K75" s="292"/>
      <c r="L75" s="292"/>
      <c r="M75" s="75"/>
      <c r="N75" s="292"/>
      <c r="O75" s="292"/>
      <c r="P75" s="292"/>
      <c r="Q75" s="292"/>
      <c r="R75" s="292"/>
      <c r="S75" s="292"/>
      <c r="T75" s="292"/>
      <c r="U75" s="294"/>
    </row>
    <row r="76" customFormat="false" ht="12.75" hidden="false" customHeight="false" outlineLevel="0" collapsed="false">
      <c r="A76" s="289" t="s">
        <v>401</v>
      </c>
      <c r="B76" s="290" t="s">
        <v>112</v>
      </c>
      <c r="C76" s="291" t="s">
        <v>349</v>
      </c>
      <c r="D76" s="292" t="n">
        <f aca="false">SUM(E76:T76)</f>
        <v>971770</v>
      </c>
      <c r="E76" s="292" t="n">
        <v>110563</v>
      </c>
      <c r="F76" s="292" t="n">
        <v>114142</v>
      </c>
      <c r="G76" s="292" t="n">
        <v>65712</v>
      </c>
      <c r="H76" s="292" t="n">
        <v>54812</v>
      </c>
      <c r="I76" s="292" t="n">
        <v>19272</v>
      </c>
      <c r="J76" s="292" t="n">
        <v>50521</v>
      </c>
      <c r="K76" s="292" t="n">
        <v>74150</v>
      </c>
      <c r="L76" s="292" t="n">
        <v>23889</v>
      </c>
      <c r="M76" s="75" t="n">
        <v>110747</v>
      </c>
      <c r="N76" s="292" t="n">
        <v>130166</v>
      </c>
      <c r="O76" s="292" t="n">
        <v>57144</v>
      </c>
      <c r="P76" s="292" t="n">
        <v>9221</v>
      </c>
      <c r="Q76" s="292" t="n">
        <v>41883</v>
      </c>
      <c r="R76" s="292" t="n">
        <v>27761</v>
      </c>
      <c r="S76" s="292" t="n">
        <v>56828</v>
      </c>
      <c r="T76" s="292" t="n">
        <v>24959</v>
      </c>
      <c r="U76" s="294" t="s">
        <v>401</v>
      </c>
    </row>
    <row r="77" customFormat="false" ht="12.75" hidden="false" customHeight="false" outlineLevel="0" collapsed="false">
      <c r="A77" s="289" t="s">
        <v>402</v>
      </c>
      <c r="C77" s="291" t="s">
        <v>351</v>
      </c>
      <c r="D77" s="292" t="n">
        <f aca="false">SUM(E77:T77)</f>
        <v>481961</v>
      </c>
      <c r="E77" s="292" t="n">
        <v>55151</v>
      </c>
      <c r="F77" s="292" t="n">
        <v>56643</v>
      </c>
      <c r="G77" s="292" t="n">
        <v>33011</v>
      </c>
      <c r="H77" s="292" t="n">
        <v>27364</v>
      </c>
      <c r="I77" s="292" t="n">
        <v>9726</v>
      </c>
      <c r="J77" s="292" t="n">
        <v>25216</v>
      </c>
      <c r="K77" s="292" t="n">
        <v>36151</v>
      </c>
      <c r="L77" s="292" t="n">
        <v>12035</v>
      </c>
      <c r="M77" s="75" t="n">
        <v>54488</v>
      </c>
      <c r="N77" s="292" t="n">
        <v>63534</v>
      </c>
      <c r="O77" s="292" t="n">
        <v>28637</v>
      </c>
      <c r="P77" s="292" t="n">
        <v>4680</v>
      </c>
      <c r="Q77" s="292" t="n">
        <v>21413</v>
      </c>
      <c r="R77" s="292" t="n">
        <v>13792</v>
      </c>
      <c r="S77" s="292" t="n">
        <v>27564</v>
      </c>
      <c r="T77" s="292" t="n">
        <v>12556</v>
      </c>
      <c r="U77" s="294" t="s">
        <v>402</v>
      </c>
    </row>
    <row r="78" customFormat="false" ht="12.75" hidden="false" customHeight="false" outlineLevel="0" collapsed="false">
      <c r="A78" s="289" t="s">
        <v>403</v>
      </c>
      <c r="C78" s="291" t="s">
        <v>353</v>
      </c>
      <c r="D78" s="292" t="n">
        <f aca="false">SUM(E78:T78)</f>
        <v>489809</v>
      </c>
      <c r="E78" s="292" t="n">
        <v>55412</v>
      </c>
      <c r="F78" s="292" t="n">
        <v>57499</v>
      </c>
      <c r="G78" s="292" t="n">
        <v>32701</v>
      </c>
      <c r="H78" s="292" t="n">
        <v>27448</v>
      </c>
      <c r="I78" s="292" t="n">
        <v>9546</v>
      </c>
      <c r="J78" s="292" t="n">
        <v>25305</v>
      </c>
      <c r="K78" s="292" t="n">
        <v>37999</v>
      </c>
      <c r="L78" s="292" t="n">
        <v>11854</v>
      </c>
      <c r="M78" s="75" t="n">
        <v>56259</v>
      </c>
      <c r="N78" s="292" t="n">
        <v>66632</v>
      </c>
      <c r="O78" s="292" t="n">
        <v>28507</v>
      </c>
      <c r="P78" s="292" t="n">
        <v>4541</v>
      </c>
      <c r="Q78" s="292" t="n">
        <v>20470</v>
      </c>
      <c r="R78" s="292" t="n">
        <v>13969</v>
      </c>
      <c r="S78" s="292" t="n">
        <v>29264</v>
      </c>
      <c r="T78" s="292" t="n">
        <v>12403</v>
      </c>
      <c r="U78" s="294" t="s">
        <v>403</v>
      </c>
    </row>
    <row r="79" customFormat="false" ht="12.75" hidden="false" customHeight="false" outlineLevel="0" collapsed="false"/>
    <row r="80" customFormat="false" ht="12.75" hidden="false" customHeight="false" outlineLevel="0" collapsed="false">
      <c r="A80" s="274" t="s">
        <v>404</v>
      </c>
    </row>
    <row r="81" customFormat="false" ht="12.75" hidden="false" customHeight="false" outlineLevel="0" collapsed="false">
      <c r="A81" s="274" t="s">
        <v>405</v>
      </c>
    </row>
    <row r="82" customFormat="false" ht="12.75" hidden="false" customHeight="false" outlineLevel="0" collapsed="false">
      <c r="A82" s="297" t="s">
        <v>406</v>
      </c>
    </row>
    <row r="83" customFormat="false" ht="12.75" hidden="false" customHeight="false" outlineLevel="0" collapsed="false"/>
    <row r="84" customFormat="false" ht="12.75" hidden="false" customHeight="false" outlineLevel="0" collapsed="false">
      <c r="G84" s="0"/>
      <c r="H84" s="298" t="s">
        <v>24</v>
      </c>
      <c r="I84" s="298"/>
      <c r="J84" s="298"/>
      <c r="K84" s="298" t="s">
        <v>24</v>
      </c>
      <c r="L84" s="298"/>
      <c r="M84" s="298"/>
      <c r="N84" s="0"/>
    </row>
    <row r="85" customFormat="false" ht="12.75" hidden="false" customHeight="fals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s>
  <printOptions headings="false" gridLines="false" gridLinesSet="true" horizontalCentered="false" verticalCentered="false"/>
  <pageMargins left="0.747916666666667" right="0.490277777777778" top="0.659722222222222" bottom="0.5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49" activeCellId="0" sqref="A49"/>
    </sheetView>
  </sheetViews>
  <sheetFormatPr defaultColWidth="11.0546875" defaultRowHeight="12.75" zeroHeight="true" outlineLevelRow="0" outlineLevelCol="0"/>
  <cols>
    <col collapsed="false" customWidth="true" hidden="false" outlineLevel="0" max="1" min="1" style="274" width="3.7"/>
    <col collapsed="false" customWidth="true" hidden="false" outlineLevel="0" max="2" min="2" style="274" width="26.56"/>
    <col collapsed="false" customWidth="true" hidden="false" outlineLevel="0" max="3" min="3" style="274" width="8.56"/>
    <col collapsed="false" customWidth="true" hidden="false" outlineLevel="0" max="4" min="4" style="274" width="11.7"/>
    <col collapsed="false" customWidth="true" hidden="false" outlineLevel="0" max="5" min="5" style="274" width="12.99"/>
    <col collapsed="false" customWidth="true" hidden="false" outlineLevel="0" max="6" min="6" style="274" width="12.85"/>
    <col collapsed="false" customWidth="true" hidden="false" outlineLevel="0" max="7" min="7" style="274" width="12.99"/>
    <col collapsed="false" customWidth="true" hidden="false" outlineLevel="0" max="8" min="8" style="274" width="12.85"/>
    <col collapsed="false" customWidth="true" hidden="false" outlineLevel="0" max="9" min="9" style="274" width="11.56"/>
    <col collapsed="false" customWidth="true" hidden="false" outlineLevel="0" max="10" min="10" style="274" width="12.14"/>
    <col collapsed="false" customWidth="true" hidden="false" outlineLevel="0" max="11" min="11" style="274" width="13.7"/>
    <col collapsed="false" customWidth="true" hidden="false" outlineLevel="0" max="12" min="12" style="274" width="14.7"/>
    <col collapsed="false" customWidth="true" hidden="false" outlineLevel="0" max="13" min="13" style="274" width="12.85"/>
    <col collapsed="false" customWidth="true" hidden="false" outlineLevel="0" max="14" min="14" style="274" width="12.99"/>
    <col collapsed="false" customWidth="true" hidden="false" outlineLevel="0" max="15" min="15" style="274" width="12.42"/>
    <col collapsed="false" customWidth="true" hidden="false" outlineLevel="0" max="16" min="16" style="274" width="11.99"/>
    <col collapsed="false" customWidth="true" hidden="false" outlineLevel="0" max="17" min="17" style="274" width="12.14"/>
    <col collapsed="false" customWidth="true" hidden="false" outlineLevel="0" max="18" min="18" style="274" width="11.7"/>
    <col collapsed="false" customWidth="true" hidden="false" outlineLevel="0" max="19" min="19" style="274" width="12.28"/>
    <col collapsed="false" customWidth="true" hidden="false" outlineLevel="0" max="20" min="20" style="274" width="10.56"/>
    <col collapsed="false" customWidth="true" hidden="false" outlineLevel="0" max="21" min="21" style="274" width="3.85"/>
    <col collapsed="false" customWidth="false" hidden="true" outlineLevel="0" max="257" min="22" style="274" width="11.05"/>
    <col collapsed="false" customWidth="false" hidden="true" outlineLevel="0" max="16384" min="258" style="0" width="11.05"/>
  </cols>
  <sheetData>
    <row r="1" customFormat="false" ht="12.75" hidden="false" customHeight="false" outlineLevel="0" collapsed="false">
      <c r="A1" s="17" t="s">
        <v>13</v>
      </c>
      <c r="B1" s="299"/>
      <c r="J1" s="275" t="s">
        <v>332</v>
      </c>
      <c r="K1" s="300" t="s">
        <v>223</v>
      </c>
    </row>
    <row r="2" customFormat="false" ht="12.75" hidden="false" customHeight="false" outlineLevel="0" collapsed="false">
      <c r="A2" s="277" t="s">
        <v>411</v>
      </c>
      <c r="B2" s="277"/>
      <c r="C2" s="277"/>
      <c r="D2" s="277"/>
      <c r="E2" s="277"/>
      <c r="F2" s="277"/>
      <c r="G2" s="277"/>
      <c r="H2" s="277"/>
      <c r="I2" s="277"/>
      <c r="J2" s="277"/>
      <c r="K2" s="278" t="s">
        <v>334</v>
      </c>
      <c r="L2" s="278"/>
      <c r="M2" s="278"/>
    </row>
    <row r="3" customFormat="false" ht="12.75" hidden="false" customHeight="false" outlineLevel="0" collapsed="false"/>
    <row r="4" customFormat="false" ht="12.75" hidden="false" customHeight="true" outlineLevel="0" collapsed="false">
      <c r="A4" s="279" t="s">
        <v>226</v>
      </c>
      <c r="B4" s="280" t="s">
        <v>335</v>
      </c>
      <c r="C4" s="281" t="s">
        <v>336</v>
      </c>
      <c r="D4" s="281" t="s">
        <v>112</v>
      </c>
      <c r="E4" s="282" t="s">
        <v>337</v>
      </c>
      <c r="F4" s="281" t="s">
        <v>136</v>
      </c>
      <c r="G4" s="281" t="s">
        <v>161</v>
      </c>
      <c r="H4" s="281" t="s">
        <v>142</v>
      </c>
      <c r="I4" s="281" t="s">
        <v>143</v>
      </c>
      <c r="J4" s="283" t="s">
        <v>144</v>
      </c>
      <c r="K4" s="279" t="s">
        <v>145</v>
      </c>
      <c r="L4" s="282" t="s">
        <v>338</v>
      </c>
      <c r="M4" s="281" t="s">
        <v>147</v>
      </c>
      <c r="N4" s="281" t="s">
        <v>148</v>
      </c>
      <c r="O4" s="281" t="s">
        <v>149</v>
      </c>
      <c r="P4" s="281" t="s">
        <v>150</v>
      </c>
      <c r="Q4" s="281" t="s">
        <v>151</v>
      </c>
      <c r="R4" s="281" t="s">
        <v>152</v>
      </c>
      <c r="S4" s="281" t="s">
        <v>153</v>
      </c>
      <c r="T4" s="281" t="s">
        <v>154</v>
      </c>
      <c r="U4" s="283" t="s">
        <v>339</v>
      </c>
    </row>
    <row r="5" customFormat="false" ht="12.75" hidden="false" customHeight="false" outlineLevel="0" collapsed="false">
      <c r="A5" s="279"/>
      <c r="B5" s="284"/>
      <c r="C5" s="281"/>
      <c r="D5" s="281"/>
      <c r="E5" s="285" t="s">
        <v>340</v>
      </c>
      <c r="F5" s="281"/>
      <c r="G5" s="281"/>
      <c r="H5" s="281"/>
      <c r="I5" s="281"/>
      <c r="J5" s="283"/>
      <c r="K5" s="279"/>
      <c r="L5" s="285" t="s">
        <v>341</v>
      </c>
      <c r="M5" s="281"/>
      <c r="N5" s="281"/>
      <c r="O5" s="281"/>
      <c r="P5" s="281"/>
      <c r="Q5" s="281"/>
      <c r="R5" s="281"/>
      <c r="S5" s="281"/>
      <c r="T5" s="281"/>
      <c r="U5" s="283"/>
    </row>
    <row r="6" customFormat="false" ht="12.75" hidden="false" customHeight="false" outlineLevel="0" collapsed="false">
      <c r="A6" s="279"/>
      <c r="B6" s="286" t="s">
        <v>342</v>
      </c>
      <c r="C6" s="281"/>
      <c r="D6" s="281"/>
      <c r="E6" s="287" t="s">
        <v>343</v>
      </c>
      <c r="F6" s="281"/>
      <c r="G6" s="281"/>
      <c r="H6" s="281"/>
      <c r="I6" s="281"/>
      <c r="J6" s="283"/>
      <c r="K6" s="279"/>
      <c r="L6" s="287" t="s">
        <v>344</v>
      </c>
      <c r="M6" s="281"/>
      <c r="N6" s="281"/>
      <c r="O6" s="281"/>
      <c r="P6" s="281"/>
      <c r="Q6" s="281"/>
      <c r="R6" s="281"/>
      <c r="S6" s="281"/>
      <c r="T6" s="281"/>
      <c r="U6" s="283"/>
    </row>
    <row r="7" customFormat="false" ht="12.75" hidden="false" customHeight="false" outlineLevel="0" collapsed="false"/>
    <row r="8" customFormat="false" ht="12.75" hidden="false" customHeight="false" outlineLevel="0" collapsed="false">
      <c r="J8" s="288" t="s">
        <v>345</v>
      </c>
      <c r="K8" s="274" t="s">
        <v>346</v>
      </c>
    </row>
    <row r="9" customFormat="false" ht="12.75" hidden="false" customHeight="false" outlineLevel="0" collapsed="false">
      <c r="J9" s="288"/>
    </row>
    <row r="10" customFormat="false" ht="12.75" hidden="false" customHeight="false" outlineLevel="0" collapsed="false">
      <c r="J10" s="288" t="s">
        <v>198</v>
      </c>
      <c r="K10" s="274" t="s">
        <v>80</v>
      </c>
    </row>
    <row r="11" customFormat="false" ht="12.75" hidden="false" customHeight="false" outlineLevel="0" collapsed="false"/>
    <row r="12" customFormat="false" ht="12.75" hidden="false" customHeight="false" outlineLevel="0" collapsed="false">
      <c r="A12" s="289" t="s">
        <v>348</v>
      </c>
      <c r="B12" s="290" t="s">
        <v>132</v>
      </c>
      <c r="C12" s="291" t="s">
        <v>349</v>
      </c>
      <c r="D12" s="301" t="n">
        <v>16575</v>
      </c>
      <c r="E12" s="302" t="n">
        <v>0</v>
      </c>
      <c r="F12" s="301" t="n">
        <v>4641</v>
      </c>
      <c r="G12" s="301" t="n">
        <v>821</v>
      </c>
      <c r="H12" s="301" t="n">
        <v>115</v>
      </c>
      <c r="I12" s="301" t="n">
        <v>128</v>
      </c>
      <c r="J12" s="301" t="n">
        <v>361</v>
      </c>
      <c r="K12" s="301" t="n">
        <v>2637</v>
      </c>
      <c r="L12" s="301" t="n">
        <v>97</v>
      </c>
      <c r="M12" s="301" t="n">
        <v>823</v>
      </c>
      <c r="N12" s="301" t="n">
        <v>3270</v>
      </c>
      <c r="O12" s="301" t="n">
        <v>2323</v>
      </c>
      <c r="P12" s="301" t="n">
        <v>280</v>
      </c>
      <c r="Q12" s="301" t="n">
        <v>394</v>
      </c>
      <c r="R12" s="301" t="n">
        <v>187</v>
      </c>
      <c r="S12" s="301" t="n">
        <v>339</v>
      </c>
      <c r="T12" s="301" t="n">
        <v>159</v>
      </c>
      <c r="U12" s="294" t="s">
        <v>348</v>
      </c>
    </row>
    <row r="13" customFormat="false" ht="12.75" hidden="false" customHeight="false" outlineLevel="0" collapsed="false">
      <c r="A13" s="289" t="s">
        <v>350</v>
      </c>
      <c r="B13" s="290"/>
      <c r="C13" s="291" t="s">
        <v>351</v>
      </c>
      <c r="D13" s="301" t="n">
        <v>9563</v>
      </c>
      <c r="E13" s="302" t="n">
        <v>0</v>
      </c>
      <c r="F13" s="301" t="n">
        <v>2651</v>
      </c>
      <c r="G13" s="301" t="n">
        <v>476</v>
      </c>
      <c r="H13" s="301" t="n">
        <v>75</v>
      </c>
      <c r="I13" s="301" t="n">
        <v>82</v>
      </c>
      <c r="J13" s="301" t="n">
        <v>212</v>
      </c>
      <c r="K13" s="301" t="n">
        <v>1500</v>
      </c>
      <c r="L13" s="301" t="n">
        <v>70</v>
      </c>
      <c r="M13" s="301" t="n">
        <v>447</v>
      </c>
      <c r="N13" s="301" t="n">
        <v>1876</v>
      </c>
      <c r="O13" s="301" t="n">
        <v>1318</v>
      </c>
      <c r="P13" s="301" t="n">
        <v>164</v>
      </c>
      <c r="Q13" s="301" t="n">
        <v>263</v>
      </c>
      <c r="R13" s="301" t="n">
        <v>132</v>
      </c>
      <c r="S13" s="301" t="n">
        <v>210</v>
      </c>
      <c r="T13" s="301" t="n">
        <v>87</v>
      </c>
      <c r="U13" s="294" t="s">
        <v>350</v>
      </c>
    </row>
    <row r="14" customFormat="false" ht="12.75" hidden="false" customHeight="false" outlineLevel="0" collapsed="false">
      <c r="A14" s="289" t="s">
        <v>352</v>
      </c>
      <c r="B14" s="290"/>
      <c r="C14" s="291" t="s">
        <v>353</v>
      </c>
      <c r="D14" s="301" t="n">
        <v>7012</v>
      </c>
      <c r="E14" s="302" t="n">
        <v>0</v>
      </c>
      <c r="F14" s="301" t="n">
        <v>1990</v>
      </c>
      <c r="G14" s="301" t="n">
        <v>345</v>
      </c>
      <c r="H14" s="301" t="n">
        <v>40</v>
      </c>
      <c r="I14" s="301" t="n">
        <v>46</v>
      </c>
      <c r="J14" s="301" t="n">
        <v>149</v>
      </c>
      <c r="K14" s="301" t="n">
        <v>1137</v>
      </c>
      <c r="L14" s="301" t="n">
        <v>27</v>
      </c>
      <c r="M14" s="301" t="n">
        <v>376</v>
      </c>
      <c r="N14" s="301" t="n">
        <v>1394</v>
      </c>
      <c r="O14" s="301" t="n">
        <v>1005</v>
      </c>
      <c r="P14" s="301" t="n">
        <v>116</v>
      </c>
      <c r="Q14" s="301" t="n">
        <v>131</v>
      </c>
      <c r="R14" s="301" t="n">
        <v>55</v>
      </c>
      <c r="S14" s="301" t="n">
        <v>129</v>
      </c>
      <c r="T14" s="301" t="n">
        <v>72</v>
      </c>
      <c r="U14" s="294" t="s">
        <v>352</v>
      </c>
    </row>
    <row r="15" customFormat="false" ht="12.75" hidden="false" customHeight="false" outlineLevel="0" collapsed="false">
      <c r="A15" s="289"/>
      <c r="B15" s="290"/>
      <c r="C15" s="291"/>
      <c r="D15" s="301"/>
      <c r="E15" s="301"/>
      <c r="F15" s="301"/>
      <c r="G15" s="301"/>
      <c r="H15" s="301"/>
      <c r="I15" s="301"/>
      <c r="J15" s="301"/>
      <c r="K15" s="301"/>
      <c r="L15" s="301"/>
      <c r="M15" s="301"/>
      <c r="N15" s="301"/>
      <c r="O15" s="301"/>
      <c r="P15" s="301"/>
      <c r="Q15" s="301"/>
      <c r="R15" s="301"/>
      <c r="S15" s="301"/>
      <c r="T15" s="301"/>
      <c r="U15" s="294"/>
    </row>
    <row r="16" customFormat="false" ht="12.75" hidden="false" customHeight="false" outlineLevel="0" collapsed="false">
      <c r="A16" s="289" t="s">
        <v>354</v>
      </c>
      <c r="B16" s="290" t="s">
        <v>136</v>
      </c>
      <c r="C16" s="291" t="s">
        <v>349</v>
      </c>
      <c r="D16" s="301" t="n">
        <v>15599</v>
      </c>
      <c r="E16" s="301" t="n">
        <v>4604</v>
      </c>
      <c r="F16" s="302" t="n">
        <v>0</v>
      </c>
      <c r="G16" s="301" t="n">
        <v>994</v>
      </c>
      <c r="H16" s="301" t="n">
        <v>114</v>
      </c>
      <c r="I16" s="301" t="n">
        <v>189</v>
      </c>
      <c r="J16" s="301" t="n">
        <v>524</v>
      </c>
      <c r="K16" s="301" t="n">
        <v>2451</v>
      </c>
      <c r="L16" s="301" t="n">
        <v>101</v>
      </c>
      <c r="M16" s="301" t="n">
        <v>950</v>
      </c>
      <c r="N16" s="301" t="n">
        <v>3506</v>
      </c>
      <c r="O16" s="301" t="n">
        <v>740</v>
      </c>
      <c r="P16" s="301" t="n">
        <v>156</v>
      </c>
      <c r="Q16" s="301" t="n">
        <v>508</v>
      </c>
      <c r="R16" s="301" t="n">
        <v>221</v>
      </c>
      <c r="S16" s="301" t="n">
        <v>346</v>
      </c>
      <c r="T16" s="301" t="n">
        <v>195</v>
      </c>
      <c r="U16" s="294" t="s">
        <v>354</v>
      </c>
    </row>
    <row r="17" customFormat="false" ht="12.75" hidden="false" customHeight="false" outlineLevel="0" collapsed="false">
      <c r="A17" s="289" t="s">
        <v>355</v>
      </c>
      <c r="B17" s="290"/>
      <c r="C17" s="291" t="s">
        <v>351</v>
      </c>
      <c r="D17" s="301" t="n">
        <v>9301</v>
      </c>
      <c r="E17" s="301" t="n">
        <v>2612</v>
      </c>
      <c r="F17" s="302" t="n">
        <v>0</v>
      </c>
      <c r="G17" s="301" t="n">
        <v>561</v>
      </c>
      <c r="H17" s="301" t="n">
        <v>66</v>
      </c>
      <c r="I17" s="301" t="n">
        <v>127</v>
      </c>
      <c r="J17" s="301" t="n">
        <v>368</v>
      </c>
      <c r="K17" s="301" t="n">
        <v>1454</v>
      </c>
      <c r="L17" s="301" t="n">
        <v>46</v>
      </c>
      <c r="M17" s="301" t="n">
        <v>561</v>
      </c>
      <c r="N17" s="301" t="n">
        <v>2179</v>
      </c>
      <c r="O17" s="301" t="n">
        <v>422</v>
      </c>
      <c r="P17" s="301" t="n">
        <v>93</v>
      </c>
      <c r="Q17" s="301" t="n">
        <v>325</v>
      </c>
      <c r="R17" s="301" t="n">
        <v>151</v>
      </c>
      <c r="S17" s="301" t="n">
        <v>210</v>
      </c>
      <c r="T17" s="301" t="n">
        <v>126</v>
      </c>
      <c r="U17" s="294" t="s">
        <v>355</v>
      </c>
    </row>
    <row r="18" customFormat="false" ht="12.75" hidden="false" customHeight="false" outlineLevel="0" collapsed="false">
      <c r="A18" s="289" t="s">
        <v>356</v>
      </c>
      <c r="B18" s="290"/>
      <c r="C18" s="291" t="s">
        <v>353</v>
      </c>
      <c r="D18" s="301" t="n">
        <v>6298</v>
      </c>
      <c r="E18" s="301" t="n">
        <v>1992</v>
      </c>
      <c r="F18" s="302" t="n">
        <v>0</v>
      </c>
      <c r="G18" s="301" t="n">
        <v>433</v>
      </c>
      <c r="H18" s="301" t="n">
        <v>48</v>
      </c>
      <c r="I18" s="301" t="n">
        <v>62</v>
      </c>
      <c r="J18" s="301" t="n">
        <v>156</v>
      </c>
      <c r="K18" s="301" t="n">
        <v>997</v>
      </c>
      <c r="L18" s="301" t="n">
        <v>55</v>
      </c>
      <c r="M18" s="301" t="n">
        <v>389</v>
      </c>
      <c r="N18" s="301" t="n">
        <v>1327</v>
      </c>
      <c r="O18" s="301" t="n">
        <v>318</v>
      </c>
      <c r="P18" s="301" t="n">
        <v>63</v>
      </c>
      <c r="Q18" s="301" t="n">
        <v>183</v>
      </c>
      <c r="R18" s="301" t="n">
        <v>70</v>
      </c>
      <c r="S18" s="301" t="n">
        <v>136</v>
      </c>
      <c r="T18" s="301" t="n">
        <v>69</v>
      </c>
      <c r="U18" s="294" t="s">
        <v>356</v>
      </c>
    </row>
    <row r="19" customFormat="false" ht="12.75" hidden="false" customHeight="false" outlineLevel="0" collapsed="false">
      <c r="A19" s="289"/>
      <c r="B19" s="290"/>
      <c r="C19" s="291"/>
      <c r="D19" s="301"/>
      <c r="E19" s="301"/>
      <c r="F19" s="301"/>
      <c r="G19" s="301"/>
      <c r="H19" s="301"/>
      <c r="I19" s="301"/>
      <c r="J19" s="301"/>
      <c r="K19" s="301"/>
      <c r="L19" s="301"/>
      <c r="M19" s="301"/>
      <c r="N19" s="301"/>
      <c r="O19" s="301"/>
      <c r="P19" s="301"/>
      <c r="Q19" s="301"/>
      <c r="R19" s="301"/>
      <c r="S19" s="301"/>
      <c r="T19" s="301"/>
      <c r="U19" s="294"/>
    </row>
    <row r="20" customFormat="false" ht="12.75" hidden="false" customHeight="false" outlineLevel="0" collapsed="false">
      <c r="A20" s="289" t="s">
        <v>357</v>
      </c>
      <c r="B20" s="290" t="s">
        <v>161</v>
      </c>
      <c r="C20" s="291" t="s">
        <v>349</v>
      </c>
      <c r="D20" s="301" t="n">
        <v>8902</v>
      </c>
      <c r="E20" s="301" t="n">
        <v>1087</v>
      </c>
      <c r="F20" s="301" t="n">
        <v>1389</v>
      </c>
      <c r="G20" s="302" t="n">
        <v>0</v>
      </c>
      <c r="H20" s="301" t="n">
        <v>1406</v>
      </c>
      <c r="I20" s="301" t="n">
        <v>134</v>
      </c>
      <c r="J20" s="301" t="n">
        <v>375</v>
      </c>
      <c r="K20" s="301" t="n">
        <v>658</v>
      </c>
      <c r="L20" s="301" t="n">
        <v>258</v>
      </c>
      <c r="M20" s="301" t="n">
        <v>709</v>
      </c>
      <c r="N20" s="301" t="n">
        <v>1606</v>
      </c>
      <c r="O20" s="301" t="n">
        <v>208</v>
      </c>
      <c r="P20" s="301" t="n">
        <v>64</v>
      </c>
      <c r="Q20" s="301" t="n">
        <v>414</v>
      </c>
      <c r="R20" s="301" t="n">
        <v>279</v>
      </c>
      <c r="S20" s="301" t="n">
        <v>171</v>
      </c>
      <c r="T20" s="301" t="n">
        <v>144</v>
      </c>
      <c r="U20" s="294" t="s">
        <v>357</v>
      </c>
    </row>
    <row r="21" customFormat="false" ht="12.75" hidden="false" customHeight="false" outlineLevel="0" collapsed="false">
      <c r="A21" s="289" t="s">
        <v>358</v>
      </c>
      <c r="B21" s="290"/>
      <c r="C21" s="291" t="s">
        <v>351</v>
      </c>
      <c r="D21" s="301" t="n">
        <v>5106</v>
      </c>
      <c r="E21" s="301" t="n">
        <v>617</v>
      </c>
      <c r="F21" s="301" t="n">
        <v>793</v>
      </c>
      <c r="G21" s="302" t="n">
        <v>0</v>
      </c>
      <c r="H21" s="301" t="n">
        <v>779</v>
      </c>
      <c r="I21" s="301" t="n">
        <v>78</v>
      </c>
      <c r="J21" s="301" t="n">
        <v>217</v>
      </c>
      <c r="K21" s="301" t="n">
        <v>382</v>
      </c>
      <c r="L21" s="301" t="n">
        <v>167</v>
      </c>
      <c r="M21" s="301" t="n">
        <v>379</v>
      </c>
      <c r="N21" s="301" t="n">
        <v>957</v>
      </c>
      <c r="O21" s="301" t="n">
        <v>117</v>
      </c>
      <c r="P21" s="301" t="n">
        <v>33</v>
      </c>
      <c r="Q21" s="301" t="n">
        <v>235</v>
      </c>
      <c r="R21" s="301" t="n">
        <v>174</v>
      </c>
      <c r="S21" s="301" t="n">
        <v>83</v>
      </c>
      <c r="T21" s="301" t="n">
        <v>95</v>
      </c>
      <c r="U21" s="294" t="s">
        <v>358</v>
      </c>
    </row>
    <row r="22" customFormat="false" ht="12.75" hidden="false" customHeight="false" outlineLevel="0" collapsed="false">
      <c r="A22" s="289" t="s">
        <v>359</v>
      </c>
      <c r="B22" s="290"/>
      <c r="C22" s="291" t="s">
        <v>353</v>
      </c>
      <c r="D22" s="301" t="n">
        <v>3796</v>
      </c>
      <c r="E22" s="301" t="n">
        <v>470</v>
      </c>
      <c r="F22" s="301" t="n">
        <v>596</v>
      </c>
      <c r="G22" s="302" t="n">
        <v>0</v>
      </c>
      <c r="H22" s="301" t="n">
        <v>627</v>
      </c>
      <c r="I22" s="301" t="n">
        <v>56</v>
      </c>
      <c r="J22" s="301" t="n">
        <v>158</v>
      </c>
      <c r="K22" s="301" t="n">
        <v>276</v>
      </c>
      <c r="L22" s="301" t="n">
        <v>91</v>
      </c>
      <c r="M22" s="301" t="n">
        <v>330</v>
      </c>
      <c r="N22" s="301" t="n">
        <v>649</v>
      </c>
      <c r="O22" s="301" t="n">
        <v>91</v>
      </c>
      <c r="P22" s="301" t="n">
        <v>31</v>
      </c>
      <c r="Q22" s="301" t="n">
        <v>179</v>
      </c>
      <c r="R22" s="301" t="n">
        <v>105</v>
      </c>
      <c r="S22" s="301" t="n">
        <v>88</v>
      </c>
      <c r="T22" s="301" t="n">
        <v>49</v>
      </c>
      <c r="U22" s="294" t="s">
        <v>359</v>
      </c>
    </row>
    <row r="23" customFormat="false" ht="12.75" hidden="false" customHeight="false" outlineLevel="0" collapsed="false">
      <c r="A23" s="289"/>
      <c r="B23" s="290"/>
      <c r="C23" s="291"/>
      <c r="D23" s="301"/>
      <c r="E23" s="301"/>
      <c r="F23" s="301"/>
      <c r="G23" s="301"/>
      <c r="H23" s="301"/>
      <c r="I23" s="301"/>
      <c r="J23" s="301"/>
      <c r="K23" s="301"/>
      <c r="L23" s="301"/>
      <c r="M23" s="301"/>
      <c r="N23" s="301"/>
      <c r="O23" s="301"/>
      <c r="P23" s="301"/>
      <c r="Q23" s="301"/>
      <c r="R23" s="301"/>
      <c r="S23" s="301"/>
      <c r="T23" s="301"/>
      <c r="U23" s="294"/>
    </row>
    <row r="24" customFormat="false" ht="12.75" hidden="false" customHeight="false" outlineLevel="0" collapsed="false">
      <c r="A24" s="289" t="s">
        <v>360</v>
      </c>
      <c r="B24" s="290" t="s">
        <v>142</v>
      </c>
      <c r="C24" s="291" t="s">
        <v>349</v>
      </c>
      <c r="D24" s="301" t="n">
        <v>3909</v>
      </c>
      <c r="E24" s="301" t="n">
        <v>267</v>
      </c>
      <c r="F24" s="301" t="n">
        <v>258</v>
      </c>
      <c r="G24" s="301" t="n">
        <v>2068</v>
      </c>
      <c r="H24" s="302" t="n">
        <v>0</v>
      </c>
      <c r="I24" s="301" t="n">
        <v>44</v>
      </c>
      <c r="J24" s="301" t="n">
        <v>82</v>
      </c>
      <c r="K24" s="301" t="n">
        <v>139</v>
      </c>
      <c r="L24" s="301" t="n">
        <v>74</v>
      </c>
      <c r="M24" s="301" t="n">
        <v>221</v>
      </c>
      <c r="N24" s="301" t="n">
        <v>332</v>
      </c>
      <c r="O24" s="301" t="n">
        <v>61</v>
      </c>
      <c r="P24" s="301" t="n">
        <v>9</v>
      </c>
      <c r="Q24" s="301" t="n">
        <v>190</v>
      </c>
      <c r="R24" s="301" t="n">
        <v>96</v>
      </c>
      <c r="S24" s="301" t="n">
        <v>38</v>
      </c>
      <c r="T24" s="301" t="n">
        <v>30</v>
      </c>
      <c r="U24" s="294" t="s">
        <v>360</v>
      </c>
    </row>
    <row r="25" customFormat="false" ht="12.75" hidden="false" customHeight="false" outlineLevel="0" collapsed="false">
      <c r="A25" s="289" t="s">
        <v>361</v>
      </c>
      <c r="B25" s="290"/>
      <c r="C25" s="291" t="s">
        <v>351</v>
      </c>
      <c r="D25" s="301" t="n">
        <v>2211</v>
      </c>
      <c r="E25" s="301" t="n">
        <v>145</v>
      </c>
      <c r="F25" s="301" t="n">
        <v>129</v>
      </c>
      <c r="G25" s="301" t="n">
        <v>1145</v>
      </c>
      <c r="H25" s="302" t="n">
        <v>0</v>
      </c>
      <c r="I25" s="301" t="n">
        <v>31</v>
      </c>
      <c r="J25" s="301" t="n">
        <v>52</v>
      </c>
      <c r="K25" s="301" t="n">
        <v>82</v>
      </c>
      <c r="L25" s="301" t="n">
        <v>51</v>
      </c>
      <c r="M25" s="301" t="n">
        <v>117</v>
      </c>
      <c r="N25" s="301" t="n">
        <v>187</v>
      </c>
      <c r="O25" s="301" t="n">
        <v>35</v>
      </c>
      <c r="P25" s="301" t="n">
        <v>7</v>
      </c>
      <c r="Q25" s="301" t="n">
        <v>124</v>
      </c>
      <c r="R25" s="301" t="n">
        <v>64</v>
      </c>
      <c r="S25" s="301" t="n">
        <v>24</v>
      </c>
      <c r="T25" s="301" t="n">
        <v>18</v>
      </c>
      <c r="U25" s="294" t="s">
        <v>361</v>
      </c>
    </row>
    <row r="26" customFormat="false" ht="12.75" hidden="false" customHeight="false" outlineLevel="0" collapsed="false">
      <c r="A26" s="289" t="s">
        <v>362</v>
      </c>
      <c r="B26" s="290"/>
      <c r="C26" s="291" t="s">
        <v>353</v>
      </c>
      <c r="D26" s="301" t="n">
        <v>1698</v>
      </c>
      <c r="E26" s="301" t="n">
        <v>122</v>
      </c>
      <c r="F26" s="301" t="n">
        <v>129</v>
      </c>
      <c r="G26" s="301" t="n">
        <v>923</v>
      </c>
      <c r="H26" s="302" t="n">
        <v>0</v>
      </c>
      <c r="I26" s="301" t="n">
        <v>13</v>
      </c>
      <c r="J26" s="301" t="n">
        <v>30</v>
      </c>
      <c r="K26" s="301" t="n">
        <v>57</v>
      </c>
      <c r="L26" s="301" t="n">
        <v>23</v>
      </c>
      <c r="M26" s="301" t="n">
        <v>104</v>
      </c>
      <c r="N26" s="301" t="n">
        <v>145</v>
      </c>
      <c r="O26" s="301" t="n">
        <v>26</v>
      </c>
      <c r="P26" s="301" t="n">
        <v>2</v>
      </c>
      <c r="Q26" s="301" t="n">
        <v>66</v>
      </c>
      <c r="R26" s="301" t="n">
        <v>32</v>
      </c>
      <c r="S26" s="301" t="n">
        <v>14</v>
      </c>
      <c r="T26" s="301" t="n">
        <v>12</v>
      </c>
      <c r="U26" s="294" t="s">
        <v>362</v>
      </c>
    </row>
    <row r="27" customFormat="false" ht="12.75" hidden="false" customHeight="false" outlineLevel="0" collapsed="false">
      <c r="A27" s="289"/>
      <c r="B27" s="290"/>
      <c r="C27" s="291"/>
      <c r="D27" s="301"/>
      <c r="E27" s="301"/>
      <c r="F27" s="301"/>
      <c r="G27" s="301"/>
      <c r="H27" s="301"/>
      <c r="I27" s="301"/>
      <c r="J27" s="301"/>
      <c r="K27" s="301"/>
      <c r="L27" s="301"/>
      <c r="M27" s="301"/>
      <c r="N27" s="301"/>
      <c r="O27" s="301"/>
      <c r="P27" s="301"/>
      <c r="Q27" s="301"/>
      <c r="R27" s="301"/>
      <c r="S27" s="301"/>
      <c r="T27" s="301"/>
      <c r="U27" s="294"/>
    </row>
    <row r="28" customFormat="false" ht="12.75" hidden="false" customHeight="false" outlineLevel="0" collapsed="false">
      <c r="A28" s="289" t="s">
        <v>363</v>
      </c>
      <c r="B28" s="290" t="s">
        <v>143</v>
      </c>
      <c r="C28" s="291" t="s">
        <v>349</v>
      </c>
      <c r="D28" s="301" t="n">
        <v>2820</v>
      </c>
      <c r="E28" s="301" t="n">
        <v>167</v>
      </c>
      <c r="F28" s="301" t="n">
        <v>181</v>
      </c>
      <c r="G28" s="301" t="n">
        <v>136</v>
      </c>
      <c r="H28" s="301" t="n">
        <v>14</v>
      </c>
      <c r="I28" s="302" t="n">
        <v>0</v>
      </c>
      <c r="J28" s="301" t="n">
        <v>197</v>
      </c>
      <c r="K28" s="301" t="n">
        <v>149</v>
      </c>
      <c r="L28" s="301" t="n">
        <v>19</v>
      </c>
      <c r="M28" s="301" t="n">
        <v>1227</v>
      </c>
      <c r="N28" s="301" t="n">
        <v>501</v>
      </c>
      <c r="O28" s="301" t="n">
        <v>42</v>
      </c>
      <c r="P28" s="301" t="n">
        <v>9</v>
      </c>
      <c r="Q28" s="301" t="n">
        <v>71</v>
      </c>
      <c r="R28" s="301" t="n">
        <v>22</v>
      </c>
      <c r="S28" s="301" t="n">
        <v>69</v>
      </c>
      <c r="T28" s="301" t="n">
        <v>16</v>
      </c>
      <c r="U28" s="294" t="s">
        <v>363</v>
      </c>
    </row>
    <row r="29" customFormat="false" ht="12.75" hidden="false" customHeight="false" outlineLevel="0" collapsed="false">
      <c r="A29" s="289" t="s">
        <v>364</v>
      </c>
      <c r="B29" s="290"/>
      <c r="C29" s="291" t="s">
        <v>351</v>
      </c>
      <c r="D29" s="301" t="n">
        <v>1592</v>
      </c>
      <c r="E29" s="301" t="n">
        <v>99</v>
      </c>
      <c r="F29" s="301" t="n">
        <v>116</v>
      </c>
      <c r="G29" s="301" t="n">
        <v>69</v>
      </c>
      <c r="H29" s="301" t="n">
        <v>8</v>
      </c>
      <c r="I29" s="302" t="n">
        <v>0</v>
      </c>
      <c r="J29" s="301" t="n">
        <v>110</v>
      </c>
      <c r="K29" s="301" t="n">
        <v>91</v>
      </c>
      <c r="L29" s="301" t="n">
        <v>10</v>
      </c>
      <c r="M29" s="301" t="n">
        <v>670</v>
      </c>
      <c r="N29" s="301" t="n">
        <v>286</v>
      </c>
      <c r="O29" s="301" t="n">
        <v>26</v>
      </c>
      <c r="P29" s="301" t="n">
        <v>5</v>
      </c>
      <c r="Q29" s="301" t="n">
        <v>42</v>
      </c>
      <c r="R29" s="301" t="n">
        <v>14</v>
      </c>
      <c r="S29" s="301" t="n">
        <v>35</v>
      </c>
      <c r="T29" s="301" t="n">
        <v>11</v>
      </c>
      <c r="U29" s="294" t="s">
        <v>364</v>
      </c>
    </row>
    <row r="30" customFormat="false" ht="12.75" hidden="false" customHeight="false" outlineLevel="0" collapsed="false">
      <c r="A30" s="289" t="s">
        <v>365</v>
      </c>
      <c r="B30" s="290"/>
      <c r="C30" s="291" t="s">
        <v>353</v>
      </c>
      <c r="D30" s="301" t="n">
        <v>1228</v>
      </c>
      <c r="E30" s="301" t="n">
        <v>68</v>
      </c>
      <c r="F30" s="301" t="n">
        <v>65</v>
      </c>
      <c r="G30" s="301" t="n">
        <v>67</v>
      </c>
      <c r="H30" s="301" t="n">
        <v>6</v>
      </c>
      <c r="I30" s="302" t="n">
        <v>0</v>
      </c>
      <c r="J30" s="301" t="n">
        <v>87</v>
      </c>
      <c r="K30" s="301" t="n">
        <v>58</v>
      </c>
      <c r="L30" s="301" t="n">
        <v>9</v>
      </c>
      <c r="M30" s="301" t="n">
        <v>557</v>
      </c>
      <c r="N30" s="301" t="n">
        <v>215</v>
      </c>
      <c r="O30" s="301" t="n">
        <v>16</v>
      </c>
      <c r="P30" s="301" t="n">
        <v>4</v>
      </c>
      <c r="Q30" s="301" t="n">
        <v>29</v>
      </c>
      <c r="R30" s="301" t="n">
        <v>8</v>
      </c>
      <c r="S30" s="301" t="n">
        <v>34</v>
      </c>
      <c r="T30" s="301" t="n">
        <v>5</v>
      </c>
      <c r="U30" s="294" t="s">
        <v>365</v>
      </c>
    </row>
    <row r="31" customFormat="false" ht="12.75" hidden="false" customHeight="false" outlineLevel="0" collapsed="false">
      <c r="A31" s="289"/>
      <c r="B31" s="290"/>
      <c r="C31" s="291"/>
      <c r="D31" s="301"/>
      <c r="E31" s="301"/>
      <c r="F31" s="301"/>
      <c r="G31" s="301"/>
      <c r="H31" s="301"/>
      <c r="I31" s="301"/>
      <c r="J31" s="301"/>
      <c r="K31" s="301"/>
      <c r="L31" s="301"/>
      <c r="M31" s="301"/>
      <c r="N31" s="301"/>
      <c r="O31" s="301"/>
      <c r="P31" s="301"/>
      <c r="Q31" s="301"/>
      <c r="R31" s="301"/>
      <c r="S31" s="301"/>
      <c r="T31" s="301"/>
      <c r="U31" s="294"/>
    </row>
    <row r="32" customFormat="false" ht="12.75" hidden="false" customHeight="false" outlineLevel="0" collapsed="false">
      <c r="A32" s="289" t="s">
        <v>366</v>
      </c>
      <c r="B32" s="290" t="s">
        <v>144</v>
      </c>
      <c r="C32" s="291" t="s">
        <v>349</v>
      </c>
      <c r="D32" s="301" t="n">
        <v>5621</v>
      </c>
      <c r="E32" s="301" t="n">
        <v>347</v>
      </c>
      <c r="F32" s="301" t="n">
        <v>547</v>
      </c>
      <c r="G32" s="301" t="n">
        <v>290</v>
      </c>
      <c r="H32" s="301" t="n">
        <v>22</v>
      </c>
      <c r="I32" s="301" t="n">
        <v>159</v>
      </c>
      <c r="J32" s="302" t="n">
        <v>0</v>
      </c>
      <c r="K32" s="301" t="n">
        <v>294</v>
      </c>
      <c r="L32" s="301" t="n">
        <v>114</v>
      </c>
      <c r="M32" s="301" t="n">
        <v>1019</v>
      </c>
      <c r="N32" s="301" t="n">
        <v>702</v>
      </c>
      <c r="O32" s="301" t="n">
        <v>99</v>
      </c>
      <c r="P32" s="301" t="n">
        <v>19</v>
      </c>
      <c r="Q32" s="301" t="n">
        <v>60</v>
      </c>
      <c r="R32" s="301" t="n">
        <v>51</v>
      </c>
      <c r="S32" s="301" t="n">
        <v>1882</v>
      </c>
      <c r="T32" s="301" t="n">
        <v>16</v>
      </c>
      <c r="U32" s="294" t="s">
        <v>366</v>
      </c>
    </row>
    <row r="33" customFormat="false" ht="12.75" hidden="false" customHeight="false" outlineLevel="0" collapsed="false">
      <c r="A33" s="289" t="s">
        <v>367</v>
      </c>
      <c r="B33" s="290"/>
      <c r="C33" s="291" t="s">
        <v>351</v>
      </c>
      <c r="D33" s="301" t="n">
        <v>3216</v>
      </c>
      <c r="E33" s="301" t="n">
        <v>191</v>
      </c>
      <c r="F33" s="301" t="n">
        <v>349</v>
      </c>
      <c r="G33" s="301" t="n">
        <v>155</v>
      </c>
      <c r="H33" s="301" t="n">
        <v>14</v>
      </c>
      <c r="I33" s="301" t="n">
        <v>97</v>
      </c>
      <c r="J33" s="302" t="n">
        <v>0</v>
      </c>
      <c r="K33" s="301" t="n">
        <v>170</v>
      </c>
      <c r="L33" s="301" t="n">
        <v>66</v>
      </c>
      <c r="M33" s="301" t="n">
        <v>602</v>
      </c>
      <c r="N33" s="301" t="n">
        <v>439</v>
      </c>
      <c r="O33" s="301" t="n">
        <v>56</v>
      </c>
      <c r="P33" s="301" t="n">
        <v>12</v>
      </c>
      <c r="Q33" s="301" t="n">
        <v>30</v>
      </c>
      <c r="R33" s="301" t="n">
        <v>32</v>
      </c>
      <c r="S33" s="301" t="n">
        <v>997</v>
      </c>
      <c r="T33" s="301" t="n">
        <v>6</v>
      </c>
      <c r="U33" s="294" t="s">
        <v>367</v>
      </c>
    </row>
    <row r="34" customFormat="false" ht="12.75" hidden="false" customHeight="false" outlineLevel="0" collapsed="false">
      <c r="A34" s="289" t="s">
        <v>368</v>
      </c>
      <c r="B34" s="290"/>
      <c r="C34" s="291" t="s">
        <v>353</v>
      </c>
      <c r="D34" s="301" t="n">
        <v>2405</v>
      </c>
      <c r="E34" s="301" t="n">
        <v>156</v>
      </c>
      <c r="F34" s="301" t="n">
        <v>198</v>
      </c>
      <c r="G34" s="301" t="n">
        <v>135</v>
      </c>
      <c r="H34" s="301" t="n">
        <v>8</v>
      </c>
      <c r="I34" s="301" t="n">
        <v>62</v>
      </c>
      <c r="J34" s="302" t="n">
        <v>0</v>
      </c>
      <c r="K34" s="301" t="n">
        <v>124</v>
      </c>
      <c r="L34" s="301" t="n">
        <v>48</v>
      </c>
      <c r="M34" s="301" t="n">
        <v>417</v>
      </c>
      <c r="N34" s="301" t="n">
        <v>263</v>
      </c>
      <c r="O34" s="301" t="n">
        <v>43</v>
      </c>
      <c r="P34" s="301" t="n">
        <v>7</v>
      </c>
      <c r="Q34" s="301" t="n">
        <v>30</v>
      </c>
      <c r="R34" s="301" t="n">
        <v>19</v>
      </c>
      <c r="S34" s="301" t="n">
        <v>885</v>
      </c>
      <c r="T34" s="301" t="n">
        <v>10</v>
      </c>
      <c r="U34" s="294" t="s">
        <v>368</v>
      </c>
    </row>
    <row r="35" customFormat="false" ht="12.75" hidden="false" customHeight="false" outlineLevel="0" collapsed="false">
      <c r="A35" s="289"/>
      <c r="B35" s="290"/>
      <c r="C35" s="291"/>
      <c r="D35" s="301"/>
      <c r="E35" s="301"/>
      <c r="F35" s="301"/>
      <c r="G35" s="301"/>
      <c r="H35" s="301"/>
      <c r="I35" s="301"/>
      <c r="J35" s="301"/>
      <c r="K35" s="301"/>
      <c r="L35" s="301"/>
      <c r="M35" s="301"/>
      <c r="N35" s="301"/>
      <c r="O35" s="301"/>
      <c r="P35" s="301"/>
      <c r="Q35" s="301"/>
      <c r="R35" s="301"/>
      <c r="S35" s="301"/>
      <c r="T35" s="301"/>
      <c r="U35" s="294"/>
    </row>
    <row r="36" customFormat="false" ht="12.75" hidden="false" customHeight="false" outlineLevel="0" collapsed="false">
      <c r="A36" s="289" t="s">
        <v>369</v>
      </c>
      <c r="B36" s="290" t="s">
        <v>145</v>
      </c>
      <c r="C36" s="291" t="s">
        <v>349</v>
      </c>
      <c r="D36" s="301" t="n">
        <v>14125</v>
      </c>
      <c r="E36" s="301" t="n">
        <v>2940</v>
      </c>
      <c r="F36" s="301" t="n">
        <v>2498</v>
      </c>
      <c r="G36" s="301" t="n">
        <v>607</v>
      </c>
      <c r="H36" s="301" t="n">
        <v>76</v>
      </c>
      <c r="I36" s="301" t="n">
        <v>98</v>
      </c>
      <c r="J36" s="301" t="n">
        <v>372</v>
      </c>
      <c r="K36" s="302" t="n">
        <v>0</v>
      </c>
      <c r="L36" s="301" t="n">
        <v>66</v>
      </c>
      <c r="M36" s="301" t="n">
        <v>888</v>
      </c>
      <c r="N36" s="301" t="n">
        <v>3252</v>
      </c>
      <c r="O36" s="301" t="n">
        <v>2404</v>
      </c>
      <c r="P36" s="301" t="n">
        <v>135</v>
      </c>
      <c r="Q36" s="301" t="n">
        <v>233</v>
      </c>
      <c r="R36" s="301" t="n">
        <v>137</v>
      </c>
      <c r="S36" s="301" t="n">
        <v>219</v>
      </c>
      <c r="T36" s="301" t="n">
        <v>200</v>
      </c>
      <c r="U36" s="294" t="s">
        <v>369</v>
      </c>
    </row>
    <row r="37" customFormat="false" ht="12.75" hidden="false" customHeight="false" outlineLevel="0" collapsed="false">
      <c r="A37" s="289" t="s">
        <v>370</v>
      </c>
      <c r="B37" s="290"/>
      <c r="C37" s="291" t="s">
        <v>351</v>
      </c>
      <c r="D37" s="301" t="n">
        <v>8261</v>
      </c>
      <c r="E37" s="301" t="n">
        <v>1767</v>
      </c>
      <c r="F37" s="301" t="n">
        <v>1504</v>
      </c>
      <c r="G37" s="301" t="n">
        <v>352</v>
      </c>
      <c r="H37" s="301" t="n">
        <v>42</v>
      </c>
      <c r="I37" s="301" t="n">
        <v>56</v>
      </c>
      <c r="J37" s="301" t="n">
        <v>217</v>
      </c>
      <c r="K37" s="302" t="n">
        <v>0</v>
      </c>
      <c r="L37" s="301" t="n">
        <v>44</v>
      </c>
      <c r="M37" s="301" t="n">
        <v>503</v>
      </c>
      <c r="N37" s="301" t="n">
        <v>1896</v>
      </c>
      <c r="O37" s="301" t="n">
        <v>1357</v>
      </c>
      <c r="P37" s="301" t="n">
        <v>69</v>
      </c>
      <c r="Q37" s="301" t="n">
        <v>144</v>
      </c>
      <c r="R37" s="301" t="n">
        <v>88</v>
      </c>
      <c r="S37" s="301" t="n">
        <v>114</v>
      </c>
      <c r="T37" s="301" t="n">
        <v>108</v>
      </c>
      <c r="U37" s="294" t="s">
        <v>370</v>
      </c>
    </row>
    <row r="38" customFormat="false" ht="12.75" hidden="false" customHeight="false" outlineLevel="0" collapsed="false">
      <c r="A38" s="289" t="s">
        <v>371</v>
      </c>
      <c r="B38" s="290"/>
      <c r="C38" s="291" t="s">
        <v>353</v>
      </c>
      <c r="D38" s="301" t="n">
        <v>5864</v>
      </c>
      <c r="E38" s="301" t="n">
        <v>1173</v>
      </c>
      <c r="F38" s="301" t="n">
        <v>994</v>
      </c>
      <c r="G38" s="301" t="n">
        <v>255</v>
      </c>
      <c r="H38" s="301" t="n">
        <v>34</v>
      </c>
      <c r="I38" s="301" t="n">
        <v>42</v>
      </c>
      <c r="J38" s="301" t="n">
        <v>155</v>
      </c>
      <c r="K38" s="302" t="n">
        <v>0</v>
      </c>
      <c r="L38" s="301" t="n">
        <v>22</v>
      </c>
      <c r="M38" s="301" t="n">
        <v>385</v>
      </c>
      <c r="N38" s="301" t="n">
        <v>1356</v>
      </c>
      <c r="O38" s="301" t="n">
        <v>1047</v>
      </c>
      <c r="P38" s="301" t="n">
        <v>66</v>
      </c>
      <c r="Q38" s="301" t="n">
        <v>89</v>
      </c>
      <c r="R38" s="301" t="n">
        <v>49</v>
      </c>
      <c r="S38" s="301" t="n">
        <v>105</v>
      </c>
      <c r="T38" s="301" t="n">
        <v>92</v>
      </c>
      <c r="U38" s="294" t="s">
        <v>371</v>
      </c>
    </row>
    <row r="39" customFormat="false" ht="12.75" hidden="false" customHeight="false" outlineLevel="0" collapsed="false">
      <c r="A39" s="289"/>
      <c r="B39" s="290"/>
      <c r="C39" s="291"/>
      <c r="D39" s="301"/>
      <c r="E39" s="301"/>
      <c r="F39" s="301"/>
      <c r="G39" s="301"/>
      <c r="H39" s="301"/>
      <c r="I39" s="301"/>
      <c r="J39" s="301"/>
      <c r="K39" s="301"/>
      <c r="L39" s="301"/>
      <c r="M39" s="301"/>
      <c r="N39" s="301"/>
      <c r="O39" s="301"/>
      <c r="P39" s="301"/>
      <c r="Q39" s="301"/>
      <c r="R39" s="301"/>
      <c r="S39" s="301"/>
      <c r="T39" s="301"/>
      <c r="U39" s="294"/>
    </row>
    <row r="40" customFormat="false" ht="12.75" hidden="false" customHeight="false" outlineLevel="0" collapsed="false">
      <c r="A40" s="289" t="s">
        <v>372</v>
      </c>
      <c r="B40" s="295" t="s">
        <v>373</v>
      </c>
      <c r="C40" s="291" t="s">
        <v>349</v>
      </c>
      <c r="D40" s="301" t="n">
        <v>2298</v>
      </c>
      <c r="E40" s="301" t="n">
        <v>156</v>
      </c>
      <c r="F40" s="301" t="n">
        <v>191</v>
      </c>
      <c r="G40" s="301" t="n">
        <v>335</v>
      </c>
      <c r="H40" s="301" t="n">
        <v>99</v>
      </c>
      <c r="I40" s="301" t="n">
        <v>52</v>
      </c>
      <c r="J40" s="301" t="n">
        <v>364</v>
      </c>
      <c r="K40" s="301" t="n">
        <v>123</v>
      </c>
      <c r="L40" s="302" t="n">
        <v>0</v>
      </c>
      <c r="M40" s="301" t="n">
        <v>204</v>
      </c>
      <c r="N40" s="301" t="n">
        <v>382</v>
      </c>
      <c r="O40" s="301" t="n">
        <v>53</v>
      </c>
      <c r="P40" s="301" t="n">
        <v>7</v>
      </c>
      <c r="Q40" s="301" t="n">
        <v>66</v>
      </c>
      <c r="R40" s="301" t="n">
        <v>29</v>
      </c>
      <c r="S40" s="301" t="n">
        <v>220</v>
      </c>
      <c r="T40" s="301" t="n">
        <v>17</v>
      </c>
      <c r="U40" s="294" t="s">
        <v>372</v>
      </c>
    </row>
    <row r="41" customFormat="false" ht="12.75" hidden="false" customHeight="false" outlineLevel="0" collapsed="false">
      <c r="A41" s="289" t="s">
        <v>374</v>
      </c>
      <c r="B41" s="296" t="s">
        <v>344</v>
      </c>
      <c r="C41" s="291" t="s">
        <v>351</v>
      </c>
      <c r="D41" s="301" t="n">
        <v>1388</v>
      </c>
      <c r="E41" s="301" t="n">
        <v>94</v>
      </c>
      <c r="F41" s="301" t="n">
        <v>118</v>
      </c>
      <c r="G41" s="301" t="n">
        <v>211</v>
      </c>
      <c r="H41" s="301" t="n">
        <v>55</v>
      </c>
      <c r="I41" s="301" t="n">
        <v>29</v>
      </c>
      <c r="J41" s="301" t="n">
        <v>221</v>
      </c>
      <c r="K41" s="301" t="n">
        <v>84</v>
      </c>
      <c r="L41" s="302" t="n">
        <v>0</v>
      </c>
      <c r="M41" s="301" t="n">
        <v>117</v>
      </c>
      <c r="N41" s="301" t="n">
        <v>231</v>
      </c>
      <c r="O41" s="301" t="n">
        <v>35</v>
      </c>
      <c r="P41" s="301" t="n">
        <v>5</v>
      </c>
      <c r="Q41" s="301" t="n">
        <v>37</v>
      </c>
      <c r="R41" s="301" t="n">
        <v>18</v>
      </c>
      <c r="S41" s="301" t="n">
        <v>123</v>
      </c>
      <c r="T41" s="301" t="n">
        <v>10</v>
      </c>
      <c r="U41" s="294" t="s">
        <v>374</v>
      </c>
    </row>
    <row r="42" customFormat="false" ht="12.75" hidden="false" customHeight="false" outlineLevel="0" collapsed="false">
      <c r="A42" s="289" t="s">
        <v>375</v>
      </c>
      <c r="B42" s="290"/>
      <c r="C42" s="291" t="s">
        <v>353</v>
      </c>
      <c r="D42" s="301" t="n">
        <v>910</v>
      </c>
      <c r="E42" s="301" t="n">
        <v>62</v>
      </c>
      <c r="F42" s="301" t="n">
        <v>73</v>
      </c>
      <c r="G42" s="301" t="n">
        <v>124</v>
      </c>
      <c r="H42" s="301" t="n">
        <v>44</v>
      </c>
      <c r="I42" s="301" t="n">
        <v>23</v>
      </c>
      <c r="J42" s="301" t="n">
        <v>143</v>
      </c>
      <c r="K42" s="301" t="n">
        <v>39</v>
      </c>
      <c r="L42" s="302" t="n">
        <v>0</v>
      </c>
      <c r="M42" s="301" t="n">
        <v>87</v>
      </c>
      <c r="N42" s="301" t="n">
        <v>151</v>
      </c>
      <c r="O42" s="301" t="n">
        <v>18</v>
      </c>
      <c r="P42" s="301" t="n">
        <v>2</v>
      </c>
      <c r="Q42" s="301" t="n">
        <v>29</v>
      </c>
      <c r="R42" s="301" t="n">
        <v>11</v>
      </c>
      <c r="S42" s="301" t="n">
        <v>97</v>
      </c>
      <c r="T42" s="301" t="n">
        <v>7</v>
      </c>
      <c r="U42" s="294" t="s">
        <v>375</v>
      </c>
    </row>
    <row r="43" customFormat="false" ht="12.75" hidden="false" customHeight="false" outlineLevel="0" collapsed="false">
      <c r="A43" s="289"/>
      <c r="B43" s="290"/>
      <c r="C43" s="291"/>
      <c r="D43" s="301"/>
      <c r="E43" s="301"/>
      <c r="F43" s="301"/>
      <c r="G43" s="301"/>
      <c r="H43" s="301"/>
      <c r="I43" s="301"/>
      <c r="J43" s="301"/>
      <c r="K43" s="301"/>
      <c r="L43" s="301"/>
      <c r="M43" s="301"/>
      <c r="N43" s="301"/>
      <c r="O43" s="301"/>
      <c r="P43" s="301"/>
      <c r="Q43" s="301"/>
      <c r="R43" s="301"/>
      <c r="S43" s="301"/>
      <c r="T43" s="301"/>
      <c r="U43" s="294"/>
    </row>
    <row r="44" customFormat="false" ht="12.75" hidden="false" customHeight="false" outlineLevel="0" collapsed="false">
      <c r="A44" s="289" t="s">
        <v>376</v>
      </c>
      <c r="B44" s="290" t="s">
        <v>412</v>
      </c>
      <c r="C44" s="291" t="s">
        <v>349</v>
      </c>
      <c r="D44" s="301" t="n">
        <v>25187</v>
      </c>
      <c r="E44" s="301" t="n">
        <v>3315</v>
      </c>
      <c r="F44" s="301" t="n">
        <v>3102</v>
      </c>
      <c r="G44" s="301" t="n">
        <v>933</v>
      </c>
      <c r="H44" s="301" t="n">
        <v>588</v>
      </c>
      <c r="I44" s="301" t="n">
        <v>1475</v>
      </c>
      <c r="J44" s="301" t="n">
        <v>1658</v>
      </c>
      <c r="K44" s="301" t="n">
        <v>2268</v>
      </c>
      <c r="L44" s="301" t="n">
        <v>640</v>
      </c>
      <c r="M44" s="302" t="n">
        <v>0</v>
      </c>
      <c r="N44" s="301" t="n">
        <v>6118</v>
      </c>
      <c r="O44" s="301" t="n">
        <v>1062</v>
      </c>
      <c r="P44" s="301" t="n">
        <v>368</v>
      </c>
      <c r="Q44" s="301" t="n">
        <v>1083</v>
      </c>
      <c r="R44" s="301" t="n">
        <v>817</v>
      </c>
      <c r="S44" s="301" t="n">
        <v>1224</v>
      </c>
      <c r="T44" s="301" t="n">
        <v>536</v>
      </c>
      <c r="U44" s="294" t="s">
        <v>376</v>
      </c>
    </row>
    <row r="45" customFormat="false" ht="12.75" hidden="false" customHeight="false" outlineLevel="0" collapsed="false">
      <c r="A45" s="289" t="s">
        <v>378</v>
      </c>
      <c r="B45" s="290"/>
      <c r="C45" s="291" t="s">
        <v>351</v>
      </c>
      <c r="D45" s="301" t="n">
        <v>13343</v>
      </c>
      <c r="E45" s="301" t="n">
        <v>1690</v>
      </c>
      <c r="F45" s="301" t="n">
        <v>1679</v>
      </c>
      <c r="G45" s="301" t="n">
        <v>486</v>
      </c>
      <c r="H45" s="301" t="n">
        <v>290</v>
      </c>
      <c r="I45" s="301" t="n">
        <v>749</v>
      </c>
      <c r="J45" s="301" t="n">
        <v>942</v>
      </c>
      <c r="K45" s="301" t="n">
        <v>1165</v>
      </c>
      <c r="L45" s="301" t="n">
        <v>336</v>
      </c>
      <c r="M45" s="302" t="n">
        <v>0</v>
      </c>
      <c r="N45" s="301" t="n">
        <v>3359</v>
      </c>
      <c r="O45" s="301" t="n">
        <v>549</v>
      </c>
      <c r="P45" s="301" t="n">
        <v>189</v>
      </c>
      <c r="Q45" s="301" t="n">
        <v>577</v>
      </c>
      <c r="R45" s="301" t="n">
        <v>434</v>
      </c>
      <c r="S45" s="301" t="n">
        <v>609</v>
      </c>
      <c r="T45" s="301" t="n">
        <v>289</v>
      </c>
      <c r="U45" s="294" t="s">
        <v>378</v>
      </c>
    </row>
    <row r="46" customFormat="false" ht="12.75" hidden="false" customHeight="false" outlineLevel="0" collapsed="false">
      <c r="A46" s="289" t="s">
        <v>379</v>
      </c>
      <c r="B46" s="290"/>
      <c r="C46" s="291" t="s">
        <v>353</v>
      </c>
      <c r="D46" s="301" t="n">
        <v>11844</v>
      </c>
      <c r="E46" s="301" t="n">
        <v>1625</v>
      </c>
      <c r="F46" s="301" t="n">
        <v>1423</v>
      </c>
      <c r="G46" s="301" t="n">
        <v>447</v>
      </c>
      <c r="H46" s="301" t="n">
        <v>298</v>
      </c>
      <c r="I46" s="301" t="n">
        <v>726</v>
      </c>
      <c r="J46" s="301" t="n">
        <v>716</v>
      </c>
      <c r="K46" s="301" t="n">
        <v>1103</v>
      </c>
      <c r="L46" s="301" t="n">
        <v>304</v>
      </c>
      <c r="M46" s="302" t="n">
        <v>0</v>
      </c>
      <c r="N46" s="301" t="n">
        <v>2759</v>
      </c>
      <c r="O46" s="301" t="n">
        <v>513</v>
      </c>
      <c r="P46" s="301" t="n">
        <v>179</v>
      </c>
      <c r="Q46" s="301" t="n">
        <v>506</v>
      </c>
      <c r="R46" s="301" t="n">
        <v>383</v>
      </c>
      <c r="S46" s="301" t="n">
        <v>615</v>
      </c>
      <c r="T46" s="301" t="n">
        <v>247</v>
      </c>
      <c r="U46" s="294" t="s">
        <v>379</v>
      </c>
    </row>
    <row r="47" customFormat="false" ht="12.75" hidden="false" customHeight="false" outlineLevel="0" collapsed="false">
      <c r="A47" s="289"/>
      <c r="B47" s="290"/>
      <c r="C47" s="291"/>
      <c r="D47" s="301"/>
      <c r="E47" s="301"/>
      <c r="F47" s="301"/>
      <c r="G47" s="301"/>
      <c r="H47" s="301"/>
      <c r="I47" s="301"/>
      <c r="J47" s="301"/>
      <c r="K47" s="301"/>
      <c r="L47" s="301"/>
      <c r="M47" s="301"/>
      <c r="N47" s="301"/>
      <c r="O47" s="301"/>
      <c r="P47" s="301"/>
      <c r="Q47" s="301"/>
      <c r="R47" s="301"/>
      <c r="S47" s="301"/>
      <c r="T47" s="301"/>
      <c r="U47" s="294"/>
    </row>
    <row r="48" customFormat="false" ht="12.75" hidden="false" customHeight="false" outlineLevel="0" collapsed="false">
      <c r="A48" s="289" t="s">
        <v>380</v>
      </c>
      <c r="B48" s="290" t="s">
        <v>148</v>
      </c>
      <c r="C48" s="291" t="s">
        <v>349</v>
      </c>
      <c r="D48" s="301" t="n">
        <v>19529</v>
      </c>
      <c r="E48" s="301" t="n">
        <v>3296</v>
      </c>
      <c r="F48" s="301" t="n">
        <v>3046</v>
      </c>
      <c r="G48" s="301" t="n">
        <v>1400</v>
      </c>
      <c r="H48" s="301" t="n">
        <v>176</v>
      </c>
      <c r="I48" s="301" t="n">
        <v>425</v>
      </c>
      <c r="J48" s="301" t="n">
        <v>877</v>
      </c>
      <c r="K48" s="301" t="n">
        <v>3089</v>
      </c>
      <c r="L48" s="301" t="n">
        <v>211</v>
      </c>
      <c r="M48" s="301" t="n">
        <v>3226</v>
      </c>
      <c r="N48" s="302" t="n">
        <v>0</v>
      </c>
      <c r="O48" s="301" t="n">
        <v>1936</v>
      </c>
      <c r="P48" s="301" t="n">
        <v>265</v>
      </c>
      <c r="Q48" s="301" t="n">
        <v>493</v>
      </c>
      <c r="R48" s="301" t="n">
        <v>326</v>
      </c>
      <c r="S48" s="301" t="n">
        <v>546</v>
      </c>
      <c r="T48" s="301" t="n">
        <v>217</v>
      </c>
      <c r="U48" s="294" t="s">
        <v>380</v>
      </c>
    </row>
    <row r="49" customFormat="false" ht="12.75" hidden="false" customHeight="false" outlineLevel="0" collapsed="false">
      <c r="A49" s="289" t="s">
        <v>381</v>
      </c>
      <c r="B49" s="290"/>
      <c r="C49" s="291" t="s">
        <v>351</v>
      </c>
      <c r="D49" s="301" t="n">
        <v>11275</v>
      </c>
      <c r="E49" s="301" t="n">
        <v>1799</v>
      </c>
      <c r="F49" s="301" t="n">
        <v>1831</v>
      </c>
      <c r="G49" s="301" t="n">
        <v>731</v>
      </c>
      <c r="H49" s="301" t="n">
        <v>107</v>
      </c>
      <c r="I49" s="301" t="n">
        <v>246</v>
      </c>
      <c r="J49" s="301" t="n">
        <v>520</v>
      </c>
      <c r="K49" s="301" t="n">
        <v>1830</v>
      </c>
      <c r="L49" s="301" t="n">
        <v>140</v>
      </c>
      <c r="M49" s="301" t="n">
        <v>1846</v>
      </c>
      <c r="N49" s="302" t="n">
        <v>0</v>
      </c>
      <c r="O49" s="301" t="n">
        <v>1098</v>
      </c>
      <c r="P49" s="301" t="n">
        <v>156</v>
      </c>
      <c r="Q49" s="301" t="n">
        <v>301</v>
      </c>
      <c r="R49" s="301" t="n">
        <v>233</v>
      </c>
      <c r="S49" s="301" t="n">
        <v>301</v>
      </c>
      <c r="T49" s="301" t="n">
        <v>136</v>
      </c>
      <c r="U49" s="294" t="s">
        <v>381</v>
      </c>
    </row>
    <row r="50" customFormat="false" ht="12.75" hidden="false" customHeight="false" outlineLevel="0" collapsed="false">
      <c r="A50" s="289" t="s">
        <v>382</v>
      </c>
      <c r="B50" s="290"/>
      <c r="C50" s="291" t="s">
        <v>353</v>
      </c>
      <c r="D50" s="301" t="n">
        <v>8254</v>
      </c>
      <c r="E50" s="301" t="n">
        <v>1497</v>
      </c>
      <c r="F50" s="301" t="n">
        <v>1215</v>
      </c>
      <c r="G50" s="301" t="n">
        <v>669</v>
      </c>
      <c r="H50" s="301" t="n">
        <v>69</v>
      </c>
      <c r="I50" s="301" t="n">
        <v>179</v>
      </c>
      <c r="J50" s="301" t="n">
        <v>357</v>
      </c>
      <c r="K50" s="301" t="n">
        <v>1259</v>
      </c>
      <c r="L50" s="301" t="n">
        <v>71</v>
      </c>
      <c r="M50" s="301" t="n">
        <v>1380</v>
      </c>
      <c r="N50" s="302" t="n">
        <v>0</v>
      </c>
      <c r="O50" s="301" t="n">
        <v>838</v>
      </c>
      <c r="P50" s="301" t="n">
        <v>109</v>
      </c>
      <c r="Q50" s="301" t="n">
        <v>192</v>
      </c>
      <c r="R50" s="301" t="n">
        <v>93</v>
      </c>
      <c r="S50" s="301" t="n">
        <v>245</v>
      </c>
      <c r="T50" s="301" t="n">
        <v>81</v>
      </c>
      <c r="U50" s="294" t="s">
        <v>382</v>
      </c>
    </row>
    <row r="51" customFormat="false" ht="12.75" hidden="false" customHeight="false" outlineLevel="0" collapsed="false">
      <c r="A51" s="289"/>
      <c r="B51" s="290"/>
      <c r="C51" s="291"/>
      <c r="D51" s="301"/>
      <c r="E51" s="301"/>
      <c r="F51" s="301"/>
      <c r="G51" s="301"/>
      <c r="H51" s="301"/>
      <c r="I51" s="301"/>
      <c r="J51" s="301"/>
      <c r="K51" s="301"/>
      <c r="L51" s="301"/>
      <c r="M51" s="301"/>
      <c r="N51" s="301"/>
      <c r="O51" s="301"/>
      <c r="P51" s="301"/>
      <c r="Q51" s="301"/>
      <c r="R51" s="301"/>
      <c r="S51" s="301"/>
      <c r="T51" s="301"/>
      <c r="U51" s="294"/>
    </row>
    <row r="52" customFormat="false" ht="12.75" hidden="false" customHeight="false" outlineLevel="0" collapsed="false">
      <c r="A52" s="289" t="s">
        <v>383</v>
      </c>
      <c r="B52" s="290" t="s">
        <v>149</v>
      </c>
      <c r="C52" s="291" t="s">
        <v>349</v>
      </c>
      <c r="D52" s="301" t="n">
        <v>8881</v>
      </c>
      <c r="E52" s="301" t="n">
        <v>2174</v>
      </c>
      <c r="F52" s="301" t="n">
        <v>798</v>
      </c>
      <c r="G52" s="301" t="n">
        <v>181</v>
      </c>
      <c r="H52" s="301" t="n">
        <v>21</v>
      </c>
      <c r="I52" s="301" t="n">
        <v>44</v>
      </c>
      <c r="J52" s="301" t="n">
        <v>83</v>
      </c>
      <c r="K52" s="301" t="n">
        <v>2348</v>
      </c>
      <c r="L52" s="301" t="n">
        <v>33</v>
      </c>
      <c r="M52" s="301" t="n">
        <v>331</v>
      </c>
      <c r="N52" s="301" t="n">
        <v>2233</v>
      </c>
      <c r="O52" s="302" t="n">
        <v>0</v>
      </c>
      <c r="P52" s="301" t="n">
        <v>329</v>
      </c>
      <c r="Q52" s="301" t="n">
        <v>122</v>
      </c>
      <c r="R52" s="301" t="n">
        <v>56</v>
      </c>
      <c r="S52" s="301" t="n">
        <v>80</v>
      </c>
      <c r="T52" s="301" t="n">
        <v>48</v>
      </c>
      <c r="U52" s="294" t="s">
        <v>383</v>
      </c>
    </row>
    <row r="53" customFormat="false" ht="12.75" hidden="false" customHeight="false" outlineLevel="0" collapsed="false">
      <c r="A53" s="289" t="s">
        <v>384</v>
      </c>
      <c r="B53" s="290"/>
      <c r="C53" s="291" t="s">
        <v>351</v>
      </c>
      <c r="D53" s="301" t="n">
        <v>4892</v>
      </c>
      <c r="E53" s="301" t="n">
        <v>1185</v>
      </c>
      <c r="F53" s="301" t="n">
        <v>428</v>
      </c>
      <c r="G53" s="301" t="n">
        <v>98</v>
      </c>
      <c r="H53" s="301" t="n">
        <v>16</v>
      </c>
      <c r="I53" s="301" t="n">
        <v>27</v>
      </c>
      <c r="J53" s="301" t="n">
        <v>45</v>
      </c>
      <c r="K53" s="301" t="n">
        <v>1278</v>
      </c>
      <c r="L53" s="301" t="n">
        <v>22</v>
      </c>
      <c r="M53" s="301" t="n">
        <v>193</v>
      </c>
      <c r="N53" s="301" t="n">
        <v>1232</v>
      </c>
      <c r="O53" s="302" t="n">
        <v>0</v>
      </c>
      <c r="P53" s="301" t="n">
        <v>179</v>
      </c>
      <c r="Q53" s="301" t="n">
        <v>76</v>
      </c>
      <c r="R53" s="301" t="n">
        <v>39</v>
      </c>
      <c r="S53" s="301" t="n">
        <v>44</v>
      </c>
      <c r="T53" s="301" t="n">
        <v>30</v>
      </c>
      <c r="U53" s="294" t="s">
        <v>384</v>
      </c>
    </row>
    <row r="54" customFormat="false" ht="12.75" hidden="false" customHeight="false" outlineLevel="0" collapsed="false">
      <c r="A54" s="289" t="s">
        <v>385</v>
      </c>
      <c r="B54" s="290"/>
      <c r="C54" s="291" t="s">
        <v>353</v>
      </c>
      <c r="D54" s="301" t="n">
        <v>3989</v>
      </c>
      <c r="E54" s="301" t="n">
        <v>989</v>
      </c>
      <c r="F54" s="301" t="n">
        <v>370</v>
      </c>
      <c r="G54" s="301" t="n">
        <v>83</v>
      </c>
      <c r="H54" s="301" t="n">
        <v>5</v>
      </c>
      <c r="I54" s="301" t="n">
        <v>17</v>
      </c>
      <c r="J54" s="301" t="n">
        <v>38</v>
      </c>
      <c r="K54" s="301" t="n">
        <v>1070</v>
      </c>
      <c r="L54" s="301" t="n">
        <v>11</v>
      </c>
      <c r="M54" s="301" t="n">
        <v>138</v>
      </c>
      <c r="N54" s="301" t="n">
        <v>1001</v>
      </c>
      <c r="O54" s="302" t="n">
        <v>0</v>
      </c>
      <c r="P54" s="301" t="n">
        <v>150</v>
      </c>
      <c r="Q54" s="301" t="n">
        <v>46</v>
      </c>
      <c r="R54" s="301" t="n">
        <v>17</v>
      </c>
      <c r="S54" s="301" t="n">
        <v>36</v>
      </c>
      <c r="T54" s="301" t="n">
        <v>18</v>
      </c>
      <c r="U54" s="294" t="s">
        <v>385</v>
      </c>
    </row>
    <row r="55" customFormat="false" ht="12.75" hidden="false" customHeight="false" outlineLevel="0" collapsed="false">
      <c r="A55" s="289"/>
      <c r="B55" s="290"/>
      <c r="C55" s="291"/>
      <c r="D55" s="301"/>
      <c r="E55" s="301"/>
      <c r="F55" s="301"/>
      <c r="G55" s="301"/>
      <c r="H55" s="301"/>
      <c r="I55" s="301"/>
      <c r="J55" s="301"/>
      <c r="K55" s="301"/>
      <c r="L55" s="301"/>
      <c r="M55" s="301"/>
      <c r="N55" s="301"/>
      <c r="O55" s="301"/>
      <c r="P55" s="301"/>
      <c r="Q55" s="301"/>
      <c r="R55" s="301"/>
      <c r="S55" s="301"/>
      <c r="T55" s="301"/>
      <c r="U55" s="294"/>
    </row>
    <row r="56" customFormat="false" ht="12.75" hidden="false" customHeight="false" outlineLevel="0" collapsed="false">
      <c r="A56" s="289" t="s">
        <v>386</v>
      </c>
      <c r="B56" s="290" t="s">
        <v>150</v>
      </c>
      <c r="C56" s="291" t="s">
        <v>349</v>
      </c>
      <c r="D56" s="301" t="n">
        <v>1870</v>
      </c>
      <c r="E56" s="301" t="n">
        <v>328</v>
      </c>
      <c r="F56" s="301" t="n">
        <v>217</v>
      </c>
      <c r="G56" s="301" t="n">
        <v>86</v>
      </c>
      <c r="H56" s="301" t="n">
        <v>3</v>
      </c>
      <c r="I56" s="301" t="n">
        <v>41</v>
      </c>
      <c r="J56" s="301" t="n">
        <v>44</v>
      </c>
      <c r="K56" s="301" t="n">
        <v>195</v>
      </c>
      <c r="L56" s="301" t="n">
        <v>26</v>
      </c>
      <c r="M56" s="301" t="n">
        <v>84</v>
      </c>
      <c r="N56" s="301" t="n">
        <v>379</v>
      </c>
      <c r="O56" s="301" t="n">
        <v>402</v>
      </c>
      <c r="P56" s="302" t="n">
        <v>0</v>
      </c>
      <c r="Q56" s="301" t="n">
        <v>32</v>
      </c>
      <c r="R56" s="301" t="n">
        <v>8</v>
      </c>
      <c r="S56" s="301" t="n">
        <v>14</v>
      </c>
      <c r="T56" s="301" t="n">
        <v>11</v>
      </c>
      <c r="U56" s="294" t="s">
        <v>386</v>
      </c>
    </row>
    <row r="57" customFormat="false" ht="12.75" hidden="false" customHeight="false" outlineLevel="0" collapsed="false">
      <c r="A57" s="289" t="s">
        <v>387</v>
      </c>
      <c r="B57" s="290"/>
      <c r="C57" s="291" t="s">
        <v>351</v>
      </c>
      <c r="D57" s="301" t="n">
        <v>1065</v>
      </c>
      <c r="E57" s="301" t="n">
        <v>173</v>
      </c>
      <c r="F57" s="301" t="n">
        <v>133</v>
      </c>
      <c r="G57" s="301" t="n">
        <v>55</v>
      </c>
      <c r="H57" s="301" t="n">
        <v>1</v>
      </c>
      <c r="I57" s="301" t="n">
        <v>22</v>
      </c>
      <c r="J57" s="301" t="n">
        <v>25</v>
      </c>
      <c r="K57" s="301" t="n">
        <v>117</v>
      </c>
      <c r="L57" s="301" t="n">
        <v>10</v>
      </c>
      <c r="M57" s="301" t="n">
        <v>52</v>
      </c>
      <c r="N57" s="301" t="n">
        <v>220</v>
      </c>
      <c r="O57" s="301" t="n">
        <v>206</v>
      </c>
      <c r="P57" s="302" t="n">
        <v>0</v>
      </c>
      <c r="Q57" s="301" t="n">
        <v>27</v>
      </c>
      <c r="R57" s="301" t="n">
        <v>6</v>
      </c>
      <c r="S57" s="301" t="n">
        <v>9</v>
      </c>
      <c r="T57" s="301" t="n">
        <v>9</v>
      </c>
      <c r="U57" s="294" t="s">
        <v>387</v>
      </c>
    </row>
    <row r="58" customFormat="false" ht="12.75" hidden="false" customHeight="false" outlineLevel="0" collapsed="false">
      <c r="A58" s="289" t="s">
        <v>388</v>
      </c>
      <c r="B58" s="290"/>
      <c r="C58" s="291" t="s">
        <v>353</v>
      </c>
      <c r="D58" s="301" t="n">
        <v>805</v>
      </c>
      <c r="E58" s="301" t="n">
        <v>155</v>
      </c>
      <c r="F58" s="301" t="n">
        <v>84</v>
      </c>
      <c r="G58" s="301" t="n">
        <v>31</v>
      </c>
      <c r="H58" s="301" t="n">
        <v>2</v>
      </c>
      <c r="I58" s="301" t="n">
        <v>19</v>
      </c>
      <c r="J58" s="301" t="n">
        <v>19</v>
      </c>
      <c r="K58" s="301" t="n">
        <v>78</v>
      </c>
      <c r="L58" s="301" t="n">
        <v>16</v>
      </c>
      <c r="M58" s="301" t="n">
        <v>32</v>
      </c>
      <c r="N58" s="301" t="n">
        <v>159</v>
      </c>
      <c r="O58" s="301" t="n">
        <v>196</v>
      </c>
      <c r="P58" s="302" t="n">
        <v>0</v>
      </c>
      <c r="Q58" s="301" t="n">
        <v>5</v>
      </c>
      <c r="R58" s="302" t="n">
        <v>2</v>
      </c>
      <c r="S58" s="301" t="n">
        <v>5</v>
      </c>
      <c r="T58" s="301" t="n">
        <v>2</v>
      </c>
      <c r="U58" s="294" t="s">
        <v>388</v>
      </c>
    </row>
    <row r="59" customFormat="false" ht="12.75" hidden="false" customHeight="false" outlineLevel="0" collapsed="false">
      <c r="A59" s="289"/>
      <c r="B59" s="290"/>
      <c r="C59" s="291"/>
      <c r="D59" s="301"/>
      <c r="E59" s="301"/>
      <c r="F59" s="301"/>
      <c r="G59" s="301"/>
      <c r="H59" s="301"/>
      <c r="I59" s="301"/>
      <c r="J59" s="301"/>
      <c r="K59" s="301"/>
      <c r="L59" s="301"/>
      <c r="M59" s="301"/>
      <c r="N59" s="301"/>
      <c r="O59" s="301"/>
      <c r="P59" s="301"/>
      <c r="Q59" s="301"/>
      <c r="R59" s="301"/>
      <c r="S59" s="301"/>
      <c r="T59" s="301"/>
      <c r="U59" s="294"/>
    </row>
    <row r="60" customFormat="false" ht="12.75" hidden="false" customHeight="false" outlineLevel="0" collapsed="false">
      <c r="A60" s="289" t="s">
        <v>389</v>
      </c>
      <c r="B60" s="290" t="s">
        <v>151</v>
      </c>
      <c r="C60" s="291" t="s">
        <v>349</v>
      </c>
      <c r="D60" s="301" t="n">
        <v>5816</v>
      </c>
      <c r="E60" s="301" t="n">
        <v>870</v>
      </c>
      <c r="F60" s="301" t="n">
        <v>980</v>
      </c>
      <c r="G60" s="301" t="n">
        <v>599</v>
      </c>
      <c r="H60" s="301" t="n">
        <v>186</v>
      </c>
      <c r="I60" s="301" t="n">
        <v>66</v>
      </c>
      <c r="J60" s="301" t="n">
        <v>182</v>
      </c>
      <c r="K60" s="301" t="n">
        <v>512</v>
      </c>
      <c r="L60" s="301" t="n">
        <v>92</v>
      </c>
      <c r="M60" s="301" t="n">
        <v>407</v>
      </c>
      <c r="N60" s="301" t="n">
        <v>1022</v>
      </c>
      <c r="O60" s="301" t="n">
        <v>189</v>
      </c>
      <c r="P60" s="301" t="n">
        <v>34</v>
      </c>
      <c r="Q60" s="302" t="n">
        <v>0</v>
      </c>
      <c r="R60" s="301" t="n">
        <v>345</v>
      </c>
      <c r="S60" s="301" t="n">
        <v>103</v>
      </c>
      <c r="T60" s="301" t="n">
        <v>229</v>
      </c>
      <c r="U60" s="294" t="s">
        <v>389</v>
      </c>
    </row>
    <row r="61" customFormat="false" ht="12.75" hidden="false" customHeight="false" outlineLevel="0" collapsed="false">
      <c r="A61" s="289" t="s">
        <v>390</v>
      </c>
      <c r="B61" s="290"/>
      <c r="C61" s="291" t="s">
        <v>351</v>
      </c>
      <c r="D61" s="301" t="n">
        <v>3587</v>
      </c>
      <c r="E61" s="301" t="n">
        <v>488</v>
      </c>
      <c r="F61" s="301" t="n">
        <v>611</v>
      </c>
      <c r="G61" s="301" t="n">
        <v>368</v>
      </c>
      <c r="H61" s="301" t="n">
        <v>114</v>
      </c>
      <c r="I61" s="301" t="n">
        <v>39</v>
      </c>
      <c r="J61" s="301" t="n">
        <v>107</v>
      </c>
      <c r="K61" s="301" t="n">
        <v>337</v>
      </c>
      <c r="L61" s="301" t="n">
        <v>50</v>
      </c>
      <c r="M61" s="301" t="n">
        <v>249</v>
      </c>
      <c r="N61" s="301" t="n">
        <v>642</v>
      </c>
      <c r="O61" s="301" t="n">
        <v>109</v>
      </c>
      <c r="P61" s="301" t="n">
        <v>24</v>
      </c>
      <c r="Q61" s="302" t="n">
        <v>0</v>
      </c>
      <c r="R61" s="301" t="n">
        <v>238</v>
      </c>
      <c r="S61" s="301" t="n">
        <v>63</v>
      </c>
      <c r="T61" s="301" t="n">
        <v>148</v>
      </c>
      <c r="U61" s="294" t="s">
        <v>390</v>
      </c>
    </row>
    <row r="62" customFormat="false" ht="12.75" hidden="false" customHeight="false" outlineLevel="0" collapsed="false">
      <c r="A62" s="289" t="s">
        <v>391</v>
      </c>
      <c r="B62" s="290"/>
      <c r="C62" s="291" t="s">
        <v>353</v>
      </c>
      <c r="D62" s="301" t="n">
        <v>2229</v>
      </c>
      <c r="E62" s="301" t="n">
        <v>382</v>
      </c>
      <c r="F62" s="301" t="n">
        <v>369</v>
      </c>
      <c r="G62" s="301" t="n">
        <v>231</v>
      </c>
      <c r="H62" s="301" t="n">
        <v>72</v>
      </c>
      <c r="I62" s="301" t="n">
        <v>27</v>
      </c>
      <c r="J62" s="301" t="n">
        <v>75</v>
      </c>
      <c r="K62" s="301" t="n">
        <v>175</v>
      </c>
      <c r="L62" s="301" t="n">
        <v>42</v>
      </c>
      <c r="M62" s="301" t="n">
        <v>158</v>
      </c>
      <c r="N62" s="301" t="n">
        <v>380</v>
      </c>
      <c r="O62" s="301" t="n">
        <v>80</v>
      </c>
      <c r="P62" s="301" t="n">
        <v>10</v>
      </c>
      <c r="Q62" s="302" t="n">
        <v>0</v>
      </c>
      <c r="R62" s="301" t="n">
        <v>107</v>
      </c>
      <c r="S62" s="301" t="n">
        <v>40</v>
      </c>
      <c r="T62" s="301" t="n">
        <v>81</v>
      </c>
      <c r="U62" s="294" t="s">
        <v>391</v>
      </c>
    </row>
    <row r="63" customFormat="false" ht="12.75" hidden="false" customHeight="false" outlineLevel="0" collapsed="false">
      <c r="A63" s="289"/>
      <c r="B63" s="290"/>
      <c r="C63" s="291"/>
      <c r="D63" s="301"/>
      <c r="E63" s="301"/>
      <c r="F63" s="301"/>
      <c r="G63" s="301"/>
      <c r="H63" s="301"/>
      <c r="I63" s="301"/>
      <c r="J63" s="301"/>
      <c r="K63" s="301"/>
      <c r="L63" s="301"/>
      <c r="M63" s="301"/>
      <c r="N63" s="301"/>
      <c r="O63" s="301"/>
      <c r="P63" s="301"/>
      <c r="Q63" s="301"/>
      <c r="R63" s="301"/>
      <c r="S63" s="301"/>
      <c r="T63" s="301"/>
      <c r="U63" s="294"/>
    </row>
    <row r="64" customFormat="false" ht="12.75" hidden="false" customHeight="false" outlineLevel="0" collapsed="false">
      <c r="A64" s="289" t="s">
        <v>392</v>
      </c>
      <c r="B64" s="290" t="s">
        <v>152</v>
      </c>
      <c r="C64" s="291" t="s">
        <v>349</v>
      </c>
      <c r="D64" s="301" t="n">
        <v>4592</v>
      </c>
      <c r="E64" s="301" t="n">
        <v>388</v>
      </c>
      <c r="F64" s="301" t="n">
        <v>524</v>
      </c>
      <c r="G64" s="301" t="n">
        <v>527</v>
      </c>
      <c r="H64" s="301" t="n">
        <v>80</v>
      </c>
      <c r="I64" s="301" t="n">
        <v>44</v>
      </c>
      <c r="J64" s="301" t="n">
        <v>135</v>
      </c>
      <c r="K64" s="301" t="n">
        <v>337</v>
      </c>
      <c r="L64" s="301" t="n">
        <v>59</v>
      </c>
      <c r="M64" s="301" t="n">
        <v>678</v>
      </c>
      <c r="N64" s="301" t="n">
        <v>989</v>
      </c>
      <c r="O64" s="301" t="n">
        <v>146</v>
      </c>
      <c r="P64" s="301" t="n">
        <v>16</v>
      </c>
      <c r="Q64" s="301" t="n">
        <v>456</v>
      </c>
      <c r="R64" s="302" t="n">
        <v>0</v>
      </c>
      <c r="S64" s="301" t="n">
        <v>109</v>
      </c>
      <c r="T64" s="301" t="n">
        <v>104</v>
      </c>
      <c r="U64" s="294" t="s">
        <v>392</v>
      </c>
    </row>
    <row r="65" customFormat="false" ht="12.75" hidden="false" customHeight="false" outlineLevel="0" collapsed="false">
      <c r="A65" s="289" t="s">
        <v>393</v>
      </c>
      <c r="B65" s="290"/>
      <c r="C65" s="291" t="s">
        <v>351</v>
      </c>
      <c r="D65" s="301" t="n">
        <v>2841</v>
      </c>
      <c r="E65" s="301" t="n">
        <v>247</v>
      </c>
      <c r="F65" s="301" t="n">
        <v>322</v>
      </c>
      <c r="G65" s="301" t="n">
        <v>303</v>
      </c>
      <c r="H65" s="301" t="n">
        <v>49</v>
      </c>
      <c r="I65" s="301" t="n">
        <v>25</v>
      </c>
      <c r="J65" s="301" t="n">
        <v>82</v>
      </c>
      <c r="K65" s="301" t="n">
        <v>224</v>
      </c>
      <c r="L65" s="301" t="n">
        <v>40</v>
      </c>
      <c r="M65" s="301" t="n">
        <v>412</v>
      </c>
      <c r="N65" s="301" t="n">
        <v>620</v>
      </c>
      <c r="O65" s="301" t="n">
        <v>104</v>
      </c>
      <c r="P65" s="301" t="n">
        <v>10</v>
      </c>
      <c r="Q65" s="301" t="n">
        <v>268</v>
      </c>
      <c r="R65" s="302" t="n">
        <v>0</v>
      </c>
      <c r="S65" s="301" t="n">
        <v>74</v>
      </c>
      <c r="T65" s="301" t="n">
        <v>61</v>
      </c>
      <c r="U65" s="294" t="s">
        <v>393</v>
      </c>
    </row>
    <row r="66" customFormat="false" ht="12.75" hidden="false" customHeight="false" outlineLevel="0" collapsed="false">
      <c r="A66" s="289" t="s">
        <v>394</v>
      </c>
      <c r="B66" s="290"/>
      <c r="C66" s="291" t="s">
        <v>353</v>
      </c>
      <c r="D66" s="301" t="n">
        <v>1751</v>
      </c>
      <c r="E66" s="301" t="n">
        <v>141</v>
      </c>
      <c r="F66" s="301" t="n">
        <v>202</v>
      </c>
      <c r="G66" s="301" t="n">
        <v>224</v>
      </c>
      <c r="H66" s="301" t="n">
        <v>31</v>
      </c>
      <c r="I66" s="301" t="n">
        <v>19</v>
      </c>
      <c r="J66" s="301" t="n">
        <v>53</v>
      </c>
      <c r="K66" s="301" t="n">
        <v>113</v>
      </c>
      <c r="L66" s="301" t="n">
        <v>19</v>
      </c>
      <c r="M66" s="301" t="n">
        <v>266</v>
      </c>
      <c r="N66" s="301" t="n">
        <v>369</v>
      </c>
      <c r="O66" s="301" t="n">
        <v>42</v>
      </c>
      <c r="P66" s="301" t="n">
        <v>6</v>
      </c>
      <c r="Q66" s="301" t="n">
        <v>188</v>
      </c>
      <c r="R66" s="302" t="n">
        <v>0</v>
      </c>
      <c r="S66" s="301" t="n">
        <v>35</v>
      </c>
      <c r="T66" s="301" t="n">
        <v>43</v>
      </c>
      <c r="U66" s="294" t="s">
        <v>394</v>
      </c>
    </row>
    <row r="67" customFormat="false" ht="12.75" hidden="false" customHeight="false" outlineLevel="0" collapsed="false">
      <c r="A67" s="289"/>
      <c r="B67" s="290"/>
      <c r="C67" s="291"/>
      <c r="D67" s="301"/>
      <c r="E67" s="301"/>
      <c r="F67" s="301"/>
      <c r="G67" s="301"/>
      <c r="H67" s="301"/>
      <c r="I67" s="301"/>
      <c r="J67" s="301"/>
      <c r="K67" s="301"/>
      <c r="L67" s="301"/>
      <c r="M67" s="301"/>
      <c r="N67" s="301"/>
      <c r="O67" s="301"/>
      <c r="P67" s="301"/>
      <c r="Q67" s="301"/>
      <c r="R67" s="301"/>
      <c r="S67" s="301"/>
      <c r="T67" s="301"/>
      <c r="U67" s="294"/>
    </row>
    <row r="68" customFormat="false" ht="12.75" hidden="false" customHeight="false" outlineLevel="0" collapsed="false">
      <c r="A68" s="289" t="s">
        <v>395</v>
      </c>
      <c r="B68" s="290" t="s">
        <v>153</v>
      </c>
      <c r="C68" s="291" t="s">
        <v>349</v>
      </c>
      <c r="D68" s="301" t="n">
        <v>4593</v>
      </c>
      <c r="E68" s="301" t="n">
        <v>330</v>
      </c>
      <c r="F68" s="301" t="n">
        <v>366</v>
      </c>
      <c r="G68" s="301" t="n">
        <v>165</v>
      </c>
      <c r="H68" s="301" t="n">
        <v>26</v>
      </c>
      <c r="I68" s="301" t="n">
        <v>109</v>
      </c>
      <c r="J68" s="301" t="n">
        <v>1890</v>
      </c>
      <c r="K68" s="301" t="n">
        <v>223</v>
      </c>
      <c r="L68" s="301" t="n">
        <v>116</v>
      </c>
      <c r="M68" s="301" t="n">
        <v>606</v>
      </c>
      <c r="N68" s="301" t="n">
        <v>592</v>
      </c>
      <c r="O68" s="301" t="n">
        <v>87</v>
      </c>
      <c r="P68" s="301" t="n">
        <v>13</v>
      </c>
      <c r="Q68" s="301" t="n">
        <v>34</v>
      </c>
      <c r="R68" s="301" t="n">
        <v>26</v>
      </c>
      <c r="S68" s="302" t="n">
        <v>0</v>
      </c>
      <c r="T68" s="301" t="n">
        <v>10</v>
      </c>
      <c r="U68" s="294" t="s">
        <v>395</v>
      </c>
    </row>
    <row r="69" customFormat="false" ht="12.75" hidden="false" customHeight="false" outlineLevel="0" collapsed="false">
      <c r="A69" s="289" t="s">
        <v>396</v>
      </c>
      <c r="B69" s="290"/>
      <c r="C69" s="291" t="s">
        <v>351</v>
      </c>
      <c r="D69" s="301" t="n">
        <v>2474</v>
      </c>
      <c r="E69" s="301" t="n">
        <v>187</v>
      </c>
      <c r="F69" s="301" t="n">
        <v>216</v>
      </c>
      <c r="G69" s="301" t="n">
        <v>85</v>
      </c>
      <c r="H69" s="301" t="n">
        <v>20</v>
      </c>
      <c r="I69" s="301" t="n">
        <v>64</v>
      </c>
      <c r="J69" s="301" t="n">
        <v>980</v>
      </c>
      <c r="K69" s="301" t="n">
        <v>124</v>
      </c>
      <c r="L69" s="301" t="n">
        <v>63</v>
      </c>
      <c r="M69" s="301" t="n">
        <v>313</v>
      </c>
      <c r="N69" s="301" t="n">
        <v>323</v>
      </c>
      <c r="O69" s="301" t="n">
        <v>51</v>
      </c>
      <c r="P69" s="301" t="n">
        <v>7</v>
      </c>
      <c r="Q69" s="301" t="n">
        <v>19</v>
      </c>
      <c r="R69" s="301" t="n">
        <v>16</v>
      </c>
      <c r="S69" s="302" t="n">
        <v>0</v>
      </c>
      <c r="T69" s="301" t="n">
        <v>6</v>
      </c>
      <c r="U69" s="294" t="s">
        <v>396</v>
      </c>
    </row>
    <row r="70" customFormat="false" ht="12.75" hidden="false" customHeight="false" outlineLevel="0" collapsed="false">
      <c r="A70" s="289" t="s">
        <v>397</v>
      </c>
      <c r="B70" s="290"/>
      <c r="C70" s="291" t="s">
        <v>353</v>
      </c>
      <c r="D70" s="301" t="n">
        <v>2119</v>
      </c>
      <c r="E70" s="301" t="n">
        <v>143</v>
      </c>
      <c r="F70" s="301" t="n">
        <v>150</v>
      </c>
      <c r="G70" s="301" t="n">
        <v>80</v>
      </c>
      <c r="H70" s="301" t="n">
        <v>6</v>
      </c>
      <c r="I70" s="301" t="n">
        <v>45</v>
      </c>
      <c r="J70" s="301" t="n">
        <v>910</v>
      </c>
      <c r="K70" s="301" t="n">
        <v>99</v>
      </c>
      <c r="L70" s="301" t="n">
        <v>53</v>
      </c>
      <c r="M70" s="301" t="n">
        <v>293</v>
      </c>
      <c r="N70" s="301" t="n">
        <v>269</v>
      </c>
      <c r="O70" s="301" t="n">
        <v>36</v>
      </c>
      <c r="P70" s="301" t="n">
        <v>6</v>
      </c>
      <c r="Q70" s="301" t="n">
        <v>15</v>
      </c>
      <c r="R70" s="301" t="n">
        <v>10</v>
      </c>
      <c r="S70" s="302" t="n">
        <v>0</v>
      </c>
      <c r="T70" s="301" t="n">
        <v>4</v>
      </c>
      <c r="U70" s="294" t="s">
        <v>397</v>
      </c>
    </row>
    <row r="71" customFormat="false" ht="12.75" hidden="false" customHeight="false" outlineLevel="0" collapsed="false">
      <c r="A71" s="289"/>
      <c r="B71" s="290"/>
      <c r="C71" s="291"/>
      <c r="D71" s="301"/>
      <c r="E71" s="301"/>
      <c r="F71" s="301"/>
      <c r="G71" s="301"/>
      <c r="H71" s="301"/>
      <c r="I71" s="301"/>
      <c r="J71" s="301"/>
      <c r="K71" s="301"/>
      <c r="L71" s="301"/>
      <c r="M71" s="301"/>
      <c r="N71" s="301"/>
      <c r="O71" s="301"/>
      <c r="P71" s="301"/>
      <c r="Q71" s="301"/>
      <c r="R71" s="301"/>
      <c r="S71" s="301"/>
      <c r="T71" s="301"/>
      <c r="U71" s="294"/>
    </row>
    <row r="72" customFormat="false" ht="12.75" hidden="false" customHeight="false" outlineLevel="0" collapsed="false">
      <c r="A72" s="289" t="s">
        <v>398</v>
      </c>
      <c r="B72" s="290" t="s">
        <v>154</v>
      </c>
      <c r="C72" s="291" t="s">
        <v>349</v>
      </c>
      <c r="D72" s="301" t="n">
        <v>2771</v>
      </c>
      <c r="E72" s="301" t="n">
        <v>344</v>
      </c>
      <c r="F72" s="301" t="n">
        <v>529</v>
      </c>
      <c r="G72" s="301" t="n">
        <v>178</v>
      </c>
      <c r="H72" s="301" t="n">
        <v>19</v>
      </c>
      <c r="I72" s="301" t="n">
        <v>15</v>
      </c>
      <c r="J72" s="301" t="n">
        <v>54</v>
      </c>
      <c r="K72" s="301" t="n">
        <v>379</v>
      </c>
      <c r="L72" s="301" t="n">
        <v>29</v>
      </c>
      <c r="M72" s="301" t="n">
        <v>216</v>
      </c>
      <c r="N72" s="301" t="n">
        <v>510</v>
      </c>
      <c r="O72" s="301" t="n">
        <v>129</v>
      </c>
      <c r="P72" s="301" t="n">
        <v>10</v>
      </c>
      <c r="Q72" s="301" t="n">
        <v>225</v>
      </c>
      <c r="R72" s="301" t="n">
        <v>106</v>
      </c>
      <c r="S72" s="301" t="n">
        <v>28</v>
      </c>
      <c r="T72" s="302" t="n">
        <v>0</v>
      </c>
      <c r="U72" s="294" t="s">
        <v>398</v>
      </c>
    </row>
    <row r="73" customFormat="false" ht="12.75" hidden="false" customHeight="false" outlineLevel="0" collapsed="false">
      <c r="A73" s="289" t="s">
        <v>399</v>
      </c>
      <c r="B73" s="290"/>
      <c r="C73" s="291" t="s">
        <v>351</v>
      </c>
      <c r="D73" s="301" t="n">
        <v>1651</v>
      </c>
      <c r="E73" s="301" t="n">
        <v>189</v>
      </c>
      <c r="F73" s="301" t="n">
        <v>312</v>
      </c>
      <c r="G73" s="301" t="n">
        <v>91</v>
      </c>
      <c r="H73" s="301" t="n">
        <v>13</v>
      </c>
      <c r="I73" s="301" t="n">
        <v>5</v>
      </c>
      <c r="J73" s="301" t="n">
        <v>30</v>
      </c>
      <c r="K73" s="301" t="n">
        <v>235</v>
      </c>
      <c r="L73" s="301" t="n">
        <v>20</v>
      </c>
      <c r="M73" s="301" t="n">
        <v>134</v>
      </c>
      <c r="N73" s="301" t="n">
        <v>319</v>
      </c>
      <c r="O73" s="301" t="n">
        <v>65</v>
      </c>
      <c r="P73" s="301" t="n">
        <v>5</v>
      </c>
      <c r="Q73" s="301" t="n">
        <v>137</v>
      </c>
      <c r="R73" s="301" t="n">
        <v>80</v>
      </c>
      <c r="S73" s="301" t="n">
        <v>16</v>
      </c>
      <c r="T73" s="302" t="n">
        <v>0</v>
      </c>
      <c r="U73" s="294" t="s">
        <v>399</v>
      </c>
    </row>
    <row r="74" customFormat="false" ht="12.75" hidden="false" customHeight="false" outlineLevel="0" collapsed="false">
      <c r="A74" s="289" t="s">
        <v>400</v>
      </c>
      <c r="B74" s="290"/>
      <c r="C74" s="291" t="s">
        <v>353</v>
      </c>
      <c r="D74" s="301" t="n">
        <v>1120</v>
      </c>
      <c r="E74" s="301" t="n">
        <v>155</v>
      </c>
      <c r="F74" s="301" t="n">
        <v>217</v>
      </c>
      <c r="G74" s="301" t="n">
        <v>87</v>
      </c>
      <c r="H74" s="301" t="n">
        <v>6</v>
      </c>
      <c r="I74" s="301" t="n">
        <v>10</v>
      </c>
      <c r="J74" s="301" t="n">
        <v>24</v>
      </c>
      <c r="K74" s="301" t="n">
        <v>144</v>
      </c>
      <c r="L74" s="301" t="n">
        <v>9</v>
      </c>
      <c r="M74" s="301" t="n">
        <v>82</v>
      </c>
      <c r="N74" s="301" t="n">
        <v>191</v>
      </c>
      <c r="O74" s="301" t="n">
        <v>64</v>
      </c>
      <c r="P74" s="301" t="n">
        <v>5</v>
      </c>
      <c r="Q74" s="301" t="n">
        <v>88</v>
      </c>
      <c r="R74" s="301" t="n">
        <v>26</v>
      </c>
      <c r="S74" s="301" t="n">
        <v>12</v>
      </c>
      <c r="T74" s="302" t="n">
        <v>0</v>
      </c>
      <c r="U74" s="294" t="s">
        <v>400</v>
      </c>
    </row>
    <row r="75" customFormat="false" ht="12.75" hidden="false" customHeight="false" outlineLevel="0" collapsed="false">
      <c r="A75" s="289"/>
      <c r="B75" s="290"/>
      <c r="C75" s="291"/>
      <c r="D75" s="301"/>
      <c r="E75" s="301"/>
      <c r="F75" s="301"/>
      <c r="G75" s="301"/>
      <c r="H75" s="301"/>
      <c r="I75" s="301"/>
      <c r="J75" s="301"/>
      <c r="K75" s="301"/>
      <c r="L75" s="301"/>
      <c r="M75" s="301"/>
      <c r="N75" s="301"/>
      <c r="O75" s="301"/>
      <c r="P75" s="301"/>
      <c r="Q75" s="301"/>
      <c r="R75" s="301"/>
      <c r="S75" s="301"/>
      <c r="T75" s="301"/>
      <c r="U75" s="294"/>
    </row>
    <row r="76" customFormat="false" ht="12.75" hidden="false" customHeight="false" outlineLevel="0" collapsed="false">
      <c r="A76" s="289" t="s">
        <v>401</v>
      </c>
      <c r="B76" s="290" t="s">
        <v>112</v>
      </c>
      <c r="C76" s="291" t="s">
        <v>349</v>
      </c>
      <c r="D76" s="301" t="n">
        <v>143088</v>
      </c>
      <c r="E76" s="301" t="n">
        <v>20613</v>
      </c>
      <c r="F76" s="301" t="n">
        <v>19267</v>
      </c>
      <c r="G76" s="301" t="n">
        <v>9320</v>
      </c>
      <c r="H76" s="301" t="n">
        <v>2945</v>
      </c>
      <c r="I76" s="301" t="n">
        <v>3023</v>
      </c>
      <c r="J76" s="301" t="n">
        <v>7198</v>
      </c>
      <c r="K76" s="301" t="n">
        <v>15802</v>
      </c>
      <c r="L76" s="301" t="n">
        <v>1935</v>
      </c>
      <c r="M76" s="301" t="n">
        <v>11589</v>
      </c>
      <c r="N76" s="301" t="n">
        <v>25394</v>
      </c>
      <c r="O76" s="301" t="n">
        <v>9881</v>
      </c>
      <c r="P76" s="301" t="n">
        <v>1714</v>
      </c>
      <c r="Q76" s="301" t="n">
        <v>4381</v>
      </c>
      <c r="R76" s="301" t="n">
        <v>2706</v>
      </c>
      <c r="S76" s="301" t="n">
        <v>5388</v>
      </c>
      <c r="T76" s="301" t="n">
        <v>1932</v>
      </c>
      <c r="U76" s="294" t="s">
        <v>401</v>
      </c>
    </row>
    <row r="77" customFormat="false" ht="12.75" hidden="false" customHeight="false" outlineLevel="0" collapsed="false">
      <c r="A77" s="289" t="s">
        <v>402</v>
      </c>
      <c r="C77" s="291" t="s">
        <v>351</v>
      </c>
      <c r="D77" s="301" t="n">
        <v>81766</v>
      </c>
      <c r="E77" s="301" t="n">
        <v>11483</v>
      </c>
      <c r="F77" s="301" t="n">
        <v>11192</v>
      </c>
      <c r="G77" s="301" t="n">
        <v>5186</v>
      </c>
      <c r="H77" s="301" t="n">
        <v>1649</v>
      </c>
      <c r="I77" s="301" t="n">
        <v>1677</v>
      </c>
      <c r="J77" s="301" t="n">
        <v>4128</v>
      </c>
      <c r="K77" s="301" t="n">
        <v>9073</v>
      </c>
      <c r="L77" s="301" t="n">
        <v>1135</v>
      </c>
      <c r="M77" s="301" t="n">
        <v>6595</v>
      </c>
      <c r="N77" s="301" t="n">
        <v>14766</v>
      </c>
      <c r="O77" s="301" t="n">
        <v>5548</v>
      </c>
      <c r="P77" s="301" t="n">
        <v>958</v>
      </c>
      <c r="Q77" s="301" t="n">
        <v>2605</v>
      </c>
      <c r="R77" s="301" t="n">
        <v>1719</v>
      </c>
      <c r="S77" s="301" t="n">
        <v>2912</v>
      </c>
      <c r="T77" s="301" t="n">
        <v>1140</v>
      </c>
      <c r="U77" s="294" t="s">
        <v>402</v>
      </c>
    </row>
    <row r="78" customFormat="false" ht="12.75" hidden="false" customHeight="false" outlineLevel="0" collapsed="false">
      <c r="A78" s="289" t="s">
        <v>403</v>
      </c>
      <c r="C78" s="291" t="s">
        <v>353</v>
      </c>
      <c r="D78" s="301" t="n">
        <v>61322</v>
      </c>
      <c r="E78" s="301" t="n">
        <v>9130</v>
      </c>
      <c r="F78" s="301" t="n">
        <v>8075</v>
      </c>
      <c r="G78" s="301" t="n">
        <v>4134</v>
      </c>
      <c r="H78" s="301" t="n">
        <v>1296</v>
      </c>
      <c r="I78" s="301" t="n">
        <v>1346</v>
      </c>
      <c r="J78" s="301" t="n">
        <v>3070</v>
      </c>
      <c r="K78" s="301" t="n">
        <v>6729</v>
      </c>
      <c r="L78" s="301" t="n">
        <v>800</v>
      </c>
      <c r="M78" s="301" t="n">
        <v>4994</v>
      </c>
      <c r="N78" s="301" t="n">
        <v>10628</v>
      </c>
      <c r="O78" s="301" t="n">
        <v>4333</v>
      </c>
      <c r="P78" s="301" t="n">
        <v>756</v>
      </c>
      <c r="Q78" s="301" t="n">
        <v>1776</v>
      </c>
      <c r="R78" s="301" t="n">
        <v>987</v>
      </c>
      <c r="S78" s="301" t="n">
        <v>2476</v>
      </c>
      <c r="T78" s="301" t="n">
        <v>792</v>
      </c>
      <c r="U78" s="294" t="s">
        <v>403</v>
      </c>
    </row>
    <row r="79" customFormat="false" ht="12.75" hidden="false" customHeight="false" outlineLevel="0" collapsed="false"/>
    <row r="80" customFormat="false" ht="12.75" hidden="false" customHeight="false" outlineLevel="0" collapsed="false">
      <c r="A80" s="274" t="s">
        <v>404</v>
      </c>
    </row>
    <row r="81" customFormat="false" ht="12.75" hidden="false" customHeight="false" outlineLevel="0" collapsed="false">
      <c r="A81" s="274" t="s">
        <v>405</v>
      </c>
    </row>
    <row r="82" customFormat="false" ht="12.75" hidden="false" customHeight="false" outlineLevel="0" collapsed="false">
      <c r="A82" s="297" t="s">
        <v>406</v>
      </c>
    </row>
    <row r="83" customFormat="false" ht="12.75" hidden="false" customHeight="false" outlineLevel="0" collapsed="false"/>
    <row r="84" customFormat="false" ht="12.75" hidden="false" customHeight="false" outlineLevel="0" collapsed="false">
      <c r="G84" s="0"/>
      <c r="H84" s="298" t="s">
        <v>24</v>
      </c>
      <c r="I84" s="298"/>
      <c r="J84" s="298"/>
      <c r="K84" s="298" t="s">
        <v>24</v>
      </c>
      <c r="L84" s="298"/>
      <c r="M84" s="298"/>
    </row>
    <row r="85" customFormat="false" ht="12.75" hidden="false" customHeight="fals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s>
  <printOptions headings="false" gridLines="false" gridLinesSet="true" horizontalCentered="false" verticalCentered="false"/>
  <pageMargins left="0.747916666666667" right="0.5" top="0.570138888888889" bottom="0.32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A49" activeCellId="0" sqref="A49"/>
    </sheetView>
  </sheetViews>
  <sheetFormatPr defaultColWidth="11.0546875" defaultRowHeight="12.75" zeroHeight="true" outlineLevelRow="0" outlineLevelCol="0"/>
  <cols>
    <col collapsed="false" customWidth="true" hidden="false" outlineLevel="0" max="1" min="1" style="274" width="3.7"/>
    <col collapsed="false" customWidth="true" hidden="false" outlineLevel="0" max="2" min="2" style="274" width="30.85"/>
    <col collapsed="false" customWidth="true" hidden="false" outlineLevel="0" max="3" min="3" style="274" width="7.28"/>
    <col collapsed="false" customWidth="true" hidden="false" outlineLevel="0" max="4" min="4" style="274" width="11.7"/>
    <col collapsed="false" customWidth="true" hidden="false" outlineLevel="0" max="5" min="5" style="274" width="13.56"/>
    <col collapsed="false" customWidth="true" hidden="false" outlineLevel="0" max="6" min="6" style="274" width="12.85"/>
    <col collapsed="false" customWidth="true" hidden="false" outlineLevel="0" max="7" min="7" style="274" width="12.28"/>
    <col collapsed="false" customWidth="true" hidden="false" outlineLevel="0" max="8" min="8" style="274" width="11.99"/>
    <col collapsed="false" customWidth="true" hidden="false" outlineLevel="0" max="9" min="9" style="274" width="11.42"/>
    <col collapsed="false" customWidth="true" hidden="false" outlineLevel="0" max="10" min="10" style="274" width="10.99"/>
    <col collapsed="false" customWidth="true" hidden="false" outlineLevel="0" max="11" min="11" style="274" width="11.28"/>
    <col collapsed="false" customWidth="true" hidden="false" outlineLevel="0" max="12" min="12" style="274" width="13.56"/>
    <col collapsed="false" customWidth="true" hidden="false" outlineLevel="0" max="13" min="13" style="274" width="13.28"/>
    <col collapsed="false" customWidth="true" hidden="false" outlineLevel="0" max="14" min="14" style="274" width="14.28"/>
    <col collapsed="false" customWidth="true" hidden="false" outlineLevel="0" max="15" min="15" style="274" width="12.42"/>
    <col collapsed="false" customWidth="true" hidden="false" outlineLevel="0" max="16" min="16" style="274" width="13.41"/>
    <col collapsed="false" customWidth="true" hidden="false" outlineLevel="0" max="17" min="17" style="274" width="12.42"/>
    <col collapsed="false" customWidth="true" hidden="false" outlineLevel="0" max="18" min="18" style="274" width="11.7"/>
    <col collapsed="false" customWidth="true" hidden="false" outlineLevel="0" max="19" min="19" style="274" width="12.99"/>
    <col collapsed="false" customWidth="true" hidden="false" outlineLevel="0" max="20" min="20" style="274" width="9.99"/>
    <col collapsed="false" customWidth="true" hidden="false" outlineLevel="0" max="21" min="21" style="274" width="3.85"/>
    <col collapsed="false" customWidth="false" hidden="true" outlineLevel="0" max="257" min="22" style="274" width="11.05"/>
    <col collapsed="false" customWidth="false" hidden="true" outlineLevel="0" max="16384" min="258" style="0" width="11.05"/>
  </cols>
  <sheetData>
    <row r="1" customFormat="false" ht="12.75" hidden="false" customHeight="false" outlineLevel="0" collapsed="false">
      <c r="A1" s="17" t="s">
        <v>13</v>
      </c>
      <c r="B1" s="299"/>
      <c r="J1" s="275" t="s">
        <v>332</v>
      </c>
      <c r="K1" s="300" t="s">
        <v>223</v>
      </c>
    </row>
    <row r="2" customFormat="false" ht="12.75" hidden="false" customHeight="false" outlineLevel="0" collapsed="false">
      <c r="A2" s="277" t="s">
        <v>413</v>
      </c>
      <c r="B2" s="277"/>
      <c r="C2" s="277"/>
      <c r="D2" s="277"/>
      <c r="E2" s="277"/>
      <c r="F2" s="277"/>
      <c r="G2" s="277"/>
      <c r="H2" s="277"/>
      <c r="I2" s="277"/>
      <c r="J2" s="277"/>
      <c r="K2" s="278" t="s">
        <v>414</v>
      </c>
      <c r="L2" s="278"/>
    </row>
    <row r="3" customFormat="false" ht="12.75" hidden="false" customHeight="false" outlineLevel="0" collapsed="false"/>
    <row r="4" customFormat="false" ht="12.75" hidden="false" customHeight="true" outlineLevel="0" collapsed="false">
      <c r="A4" s="279" t="s">
        <v>226</v>
      </c>
      <c r="B4" s="280" t="s">
        <v>335</v>
      </c>
      <c r="C4" s="281" t="s">
        <v>336</v>
      </c>
      <c r="D4" s="281" t="s">
        <v>112</v>
      </c>
      <c r="E4" s="282" t="s">
        <v>337</v>
      </c>
      <c r="F4" s="281" t="s">
        <v>136</v>
      </c>
      <c r="G4" s="281" t="s">
        <v>161</v>
      </c>
      <c r="H4" s="281" t="s">
        <v>142</v>
      </c>
      <c r="I4" s="281" t="s">
        <v>143</v>
      </c>
      <c r="J4" s="283" t="s">
        <v>144</v>
      </c>
      <c r="K4" s="279" t="s">
        <v>145</v>
      </c>
      <c r="L4" s="282" t="s">
        <v>338</v>
      </c>
      <c r="M4" s="281" t="s">
        <v>147</v>
      </c>
      <c r="N4" s="281" t="s">
        <v>148</v>
      </c>
      <c r="O4" s="281" t="s">
        <v>149</v>
      </c>
      <c r="P4" s="281" t="s">
        <v>150</v>
      </c>
      <c r="Q4" s="281" t="s">
        <v>151</v>
      </c>
      <c r="R4" s="281" t="s">
        <v>152</v>
      </c>
      <c r="S4" s="281" t="s">
        <v>153</v>
      </c>
      <c r="T4" s="281" t="s">
        <v>154</v>
      </c>
      <c r="U4" s="283" t="s">
        <v>339</v>
      </c>
    </row>
    <row r="5" customFormat="false" ht="12.75" hidden="false" customHeight="false" outlineLevel="0" collapsed="false">
      <c r="A5" s="279"/>
      <c r="B5" s="284"/>
      <c r="C5" s="281"/>
      <c r="D5" s="281"/>
      <c r="E5" s="285" t="s">
        <v>340</v>
      </c>
      <c r="F5" s="281"/>
      <c r="G5" s="281"/>
      <c r="H5" s="281"/>
      <c r="I5" s="281"/>
      <c r="J5" s="283"/>
      <c r="K5" s="279"/>
      <c r="L5" s="285" t="s">
        <v>341</v>
      </c>
      <c r="M5" s="281"/>
      <c r="N5" s="281"/>
      <c r="O5" s="281"/>
      <c r="P5" s="281"/>
      <c r="Q5" s="281"/>
      <c r="R5" s="281"/>
      <c r="S5" s="281"/>
      <c r="T5" s="281"/>
      <c r="U5" s="283"/>
    </row>
    <row r="6" customFormat="false" ht="12.75" hidden="false" customHeight="false" outlineLevel="0" collapsed="false">
      <c r="A6" s="279"/>
      <c r="B6" s="286" t="s">
        <v>342</v>
      </c>
      <c r="C6" s="281"/>
      <c r="D6" s="281"/>
      <c r="E6" s="287" t="s">
        <v>343</v>
      </c>
      <c r="F6" s="281"/>
      <c r="G6" s="281"/>
      <c r="H6" s="281"/>
      <c r="I6" s="281"/>
      <c r="J6" s="283"/>
      <c r="K6" s="279"/>
      <c r="L6" s="287" t="s">
        <v>344</v>
      </c>
      <c r="M6" s="281"/>
      <c r="N6" s="281"/>
      <c r="O6" s="281"/>
      <c r="P6" s="281"/>
      <c r="Q6" s="281"/>
      <c r="R6" s="281"/>
      <c r="S6" s="281"/>
      <c r="T6" s="281"/>
      <c r="U6" s="283"/>
    </row>
    <row r="7" customFormat="false" ht="12.75" hidden="false" customHeight="false" outlineLevel="0" collapsed="false"/>
    <row r="8" customFormat="false" ht="12.75" hidden="false" customHeight="false" outlineLevel="0" collapsed="false">
      <c r="J8" s="288" t="s">
        <v>415</v>
      </c>
      <c r="K8" s="274" t="s">
        <v>416</v>
      </c>
    </row>
    <row r="9" customFormat="false" ht="12.75" hidden="false" customHeight="false" outlineLevel="0" collapsed="false">
      <c r="J9" s="288"/>
    </row>
    <row r="10" customFormat="false" ht="12.75" hidden="false" customHeight="false" outlineLevel="0" collapsed="false">
      <c r="J10" s="288" t="s">
        <v>347</v>
      </c>
      <c r="K10" s="274" t="s">
        <v>80</v>
      </c>
    </row>
    <row r="11" customFormat="false" ht="12.75" hidden="false" customHeight="false" outlineLevel="0" collapsed="false"/>
    <row r="12" customFormat="false" ht="12.75" hidden="false" customHeight="false" outlineLevel="0" collapsed="false">
      <c r="A12" s="289" t="s">
        <v>348</v>
      </c>
      <c r="B12" s="290" t="s">
        <v>132</v>
      </c>
      <c r="C12" s="291" t="s">
        <v>349</v>
      </c>
      <c r="D12" s="301" t="n">
        <v>-26926</v>
      </c>
      <c r="E12" s="302" t="n">
        <v>0</v>
      </c>
      <c r="F12" s="301" t="n">
        <v>1259</v>
      </c>
      <c r="G12" s="301" t="n">
        <v>-751</v>
      </c>
      <c r="H12" s="301" t="n">
        <v>-2641</v>
      </c>
      <c r="I12" s="301" t="n">
        <v>-83</v>
      </c>
      <c r="J12" s="301" t="n">
        <v>299</v>
      </c>
      <c r="K12" s="301" t="n">
        <v>-1297</v>
      </c>
      <c r="L12" s="301" t="n">
        <v>-943</v>
      </c>
      <c r="M12" s="301" t="n">
        <v>-9769</v>
      </c>
      <c r="N12" s="301" t="n">
        <v>-2196</v>
      </c>
      <c r="O12" s="301" t="n">
        <v>63</v>
      </c>
      <c r="P12" s="301" t="n">
        <v>-256</v>
      </c>
      <c r="Q12" s="301" t="n">
        <v>-5353</v>
      </c>
      <c r="R12" s="301" t="n">
        <v>-2664</v>
      </c>
      <c r="S12" s="301" t="n">
        <v>-137</v>
      </c>
      <c r="T12" s="301" t="n">
        <v>-2457</v>
      </c>
      <c r="U12" s="294" t="s">
        <v>348</v>
      </c>
    </row>
    <row r="13" customFormat="false" ht="12.75" hidden="false" customHeight="false" outlineLevel="0" collapsed="false">
      <c r="A13" s="289" t="s">
        <v>350</v>
      </c>
      <c r="B13" s="290"/>
      <c r="C13" s="291" t="s">
        <v>351</v>
      </c>
      <c r="D13" s="301" t="n">
        <v>-12985</v>
      </c>
      <c r="E13" s="302" t="n">
        <v>0</v>
      </c>
      <c r="F13" s="301" t="n">
        <v>581</v>
      </c>
      <c r="G13" s="301" t="n">
        <v>-342</v>
      </c>
      <c r="H13" s="301" t="n">
        <v>-1326</v>
      </c>
      <c r="I13" s="301" t="n">
        <v>-16</v>
      </c>
      <c r="J13" s="301" t="n">
        <v>169</v>
      </c>
      <c r="K13" s="301" t="n">
        <v>-750</v>
      </c>
      <c r="L13" s="301" t="n">
        <v>-448</v>
      </c>
      <c r="M13" s="301" t="n">
        <v>-4736</v>
      </c>
      <c r="N13" s="301" t="n">
        <v>-1100</v>
      </c>
      <c r="O13" s="301" t="n">
        <v>153</v>
      </c>
      <c r="P13" s="301" t="n">
        <v>-126</v>
      </c>
      <c r="Q13" s="301" t="n">
        <v>-2480</v>
      </c>
      <c r="R13" s="301" t="n">
        <v>-1368</v>
      </c>
      <c r="S13" s="301" t="n">
        <v>-66</v>
      </c>
      <c r="T13" s="301" t="n">
        <v>-1130</v>
      </c>
      <c r="U13" s="294" t="s">
        <v>350</v>
      </c>
    </row>
    <row r="14" customFormat="false" ht="12.75" hidden="false" customHeight="false" outlineLevel="0" collapsed="false">
      <c r="A14" s="289" t="s">
        <v>352</v>
      </c>
      <c r="B14" s="290"/>
      <c r="C14" s="291" t="s">
        <v>353</v>
      </c>
      <c r="D14" s="301" t="n">
        <v>-13941</v>
      </c>
      <c r="E14" s="302" t="n">
        <v>0</v>
      </c>
      <c r="F14" s="301" t="n">
        <v>678</v>
      </c>
      <c r="G14" s="301" t="n">
        <v>-409</v>
      </c>
      <c r="H14" s="301" t="n">
        <v>-1315</v>
      </c>
      <c r="I14" s="301" t="n">
        <v>-67</v>
      </c>
      <c r="J14" s="301" t="n">
        <v>130</v>
      </c>
      <c r="K14" s="301" t="n">
        <v>-547</v>
      </c>
      <c r="L14" s="301" t="n">
        <v>-495</v>
      </c>
      <c r="M14" s="301" t="n">
        <v>-5033</v>
      </c>
      <c r="N14" s="301" t="n">
        <v>-1096</v>
      </c>
      <c r="O14" s="301" t="n">
        <v>-90</v>
      </c>
      <c r="P14" s="301" t="n">
        <v>-130</v>
      </c>
      <c r="Q14" s="301" t="n">
        <v>-2873</v>
      </c>
      <c r="R14" s="301" t="n">
        <v>-1296</v>
      </c>
      <c r="S14" s="301" t="n">
        <v>-71</v>
      </c>
      <c r="T14" s="301" t="n">
        <v>-1327</v>
      </c>
      <c r="U14" s="294" t="s">
        <v>352</v>
      </c>
    </row>
    <row r="15" customFormat="false" ht="12.75" hidden="false" customHeight="false" outlineLevel="0" collapsed="false">
      <c r="A15" s="289"/>
      <c r="B15" s="290"/>
      <c r="C15" s="291"/>
      <c r="D15" s="301"/>
      <c r="E15" s="301"/>
      <c r="F15" s="301"/>
      <c r="G15" s="301"/>
      <c r="H15" s="301"/>
      <c r="I15" s="301"/>
      <c r="J15" s="301"/>
      <c r="K15" s="301"/>
      <c r="L15" s="301"/>
      <c r="M15" s="301"/>
      <c r="N15" s="301"/>
      <c r="O15" s="301"/>
      <c r="P15" s="301"/>
      <c r="Q15" s="301"/>
      <c r="R15" s="301"/>
      <c r="S15" s="301"/>
      <c r="T15" s="301"/>
      <c r="U15" s="294"/>
    </row>
    <row r="16" customFormat="false" ht="12.75" hidden="false" customHeight="false" outlineLevel="0" collapsed="false">
      <c r="A16" s="289" t="s">
        <v>354</v>
      </c>
      <c r="B16" s="290" t="s">
        <v>136</v>
      </c>
      <c r="C16" s="291" t="s">
        <v>349</v>
      </c>
      <c r="D16" s="301" t="n">
        <v>-34212</v>
      </c>
      <c r="E16" s="301" t="n">
        <v>-1259</v>
      </c>
      <c r="F16" s="302" t="n">
        <v>0</v>
      </c>
      <c r="G16" s="301" t="n">
        <v>-772</v>
      </c>
      <c r="H16" s="301" t="n">
        <v>-2466</v>
      </c>
      <c r="I16" s="301" t="n">
        <v>6</v>
      </c>
      <c r="J16" s="301" t="n">
        <v>-32</v>
      </c>
      <c r="K16" s="301" t="n">
        <v>-1747</v>
      </c>
      <c r="L16" s="301" t="n">
        <v>-880</v>
      </c>
      <c r="M16" s="301" t="n">
        <v>-11204</v>
      </c>
      <c r="N16" s="301" t="n">
        <v>-1234</v>
      </c>
      <c r="O16" s="301" t="n">
        <v>-375</v>
      </c>
      <c r="P16" s="301" t="n">
        <v>-150</v>
      </c>
      <c r="Q16" s="301" t="n">
        <v>-6878</v>
      </c>
      <c r="R16" s="301" t="n">
        <v>-3004</v>
      </c>
      <c r="S16" s="301" t="n">
        <v>-229</v>
      </c>
      <c r="T16" s="301" t="n">
        <v>-3988</v>
      </c>
      <c r="U16" s="294" t="s">
        <v>354</v>
      </c>
    </row>
    <row r="17" customFormat="false" ht="12.75" hidden="false" customHeight="false" outlineLevel="0" collapsed="false">
      <c r="A17" s="289" t="s">
        <v>355</v>
      </c>
      <c r="B17" s="290"/>
      <c r="C17" s="291" t="s">
        <v>351</v>
      </c>
      <c r="D17" s="301" t="n">
        <v>-16007</v>
      </c>
      <c r="E17" s="301" t="n">
        <v>-581</v>
      </c>
      <c r="F17" s="302" t="n">
        <v>0</v>
      </c>
      <c r="G17" s="301" t="n">
        <v>-321</v>
      </c>
      <c r="H17" s="301" t="n">
        <v>-1155</v>
      </c>
      <c r="I17" s="301" t="n">
        <v>34</v>
      </c>
      <c r="J17" s="301" t="n">
        <v>3</v>
      </c>
      <c r="K17" s="301" t="n">
        <v>-937</v>
      </c>
      <c r="L17" s="301" t="n">
        <v>-435</v>
      </c>
      <c r="M17" s="301" t="n">
        <v>-5380</v>
      </c>
      <c r="N17" s="301" t="n">
        <v>-543</v>
      </c>
      <c r="O17" s="301" t="n">
        <v>-138</v>
      </c>
      <c r="P17" s="301" t="n">
        <v>-89</v>
      </c>
      <c r="Q17" s="301" t="n">
        <v>-3052</v>
      </c>
      <c r="R17" s="301" t="n">
        <v>-1422</v>
      </c>
      <c r="S17" s="301" t="n">
        <v>-209</v>
      </c>
      <c r="T17" s="301" t="n">
        <v>-1782</v>
      </c>
      <c r="U17" s="294" t="s">
        <v>355</v>
      </c>
    </row>
    <row r="18" customFormat="false" ht="12.75" hidden="false" customHeight="false" outlineLevel="0" collapsed="false">
      <c r="A18" s="289" t="s">
        <v>356</v>
      </c>
      <c r="B18" s="290"/>
      <c r="C18" s="291" t="s">
        <v>353</v>
      </c>
      <c r="D18" s="301" t="n">
        <v>-18205</v>
      </c>
      <c r="E18" s="301" t="n">
        <v>-678</v>
      </c>
      <c r="F18" s="302" t="n">
        <v>0</v>
      </c>
      <c r="G18" s="301" t="n">
        <v>-451</v>
      </c>
      <c r="H18" s="301" t="n">
        <v>-1311</v>
      </c>
      <c r="I18" s="301" t="n">
        <v>-28</v>
      </c>
      <c r="J18" s="301" t="n">
        <v>-35</v>
      </c>
      <c r="K18" s="301" t="n">
        <v>-810</v>
      </c>
      <c r="L18" s="301" t="n">
        <v>-445</v>
      </c>
      <c r="M18" s="301" t="n">
        <v>-5824</v>
      </c>
      <c r="N18" s="301" t="n">
        <v>-691</v>
      </c>
      <c r="O18" s="301" t="n">
        <v>-237</v>
      </c>
      <c r="P18" s="301" t="n">
        <v>-61</v>
      </c>
      <c r="Q18" s="301" t="n">
        <v>-3826</v>
      </c>
      <c r="R18" s="301" t="n">
        <v>-1582</v>
      </c>
      <c r="S18" s="301" t="n">
        <v>-20</v>
      </c>
      <c r="T18" s="301" t="n">
        <v>-2206</v>
      </c>
      <c r="U18" s="294" t="s">
        <v>356</v>
      </c>
    </row>
    <row r="19" customFormat="false" ht="12.75" hidden="false" customHeight="false" outlineLevel="0" collapsed="false">
      <c r="A19" s="289"/>
      <c r="B19" s="290"/>
      <c r="C19" s="291"/>
      <c r="D19" s="301"/>
      <c r="E19" s="301"/>
      <c r="F19" s="301"/>
      <c r="G19" s="301"/>
      <c r="H19" s="301"/>
      <c r="I19" s="301"/>
      <c r="J19" s="301"/>
      <c r="K19" s="301"/>
      <c r="L19" s="301"/>
      <c r="M19" s="301"/>
      <c r="N19" s="301"/>
      <c r="O19" s="301"/>
      <c r="P19" s="301"/>
      <c r="Q19" s="301"/>
      <c r="R19" s="301"/>
      <c r="S19" s="301"/>
      <c r="T19" s="301"/>
      <c r="U19" s="294"/>
    </row>
    <row r="20" customFormat="false" ht="12.75" hidden="false" customHeight="false" outlineLevel="0" collapsed="false">
      <c r="A20" s="289" t="s">
        <v>357</v>
      </c>
      <c r="B20" s="290" t="s">
        <v>161</v>
      </c>
      <c r="C20" s="291" t="s">
        <v>349</v>
      </c>
      <c r="D20" s="301" t="n">
        <v>7043</v>
      </c>
      <c r="E20" s="301" t="n">
        <v>751</v>
      </c>
      <c r="F20" s="301" t="n">
        <v>772</v>
      </c>
      <c r="G20" s="302" t="n">
        <v>0</v>
      </c>
      <c r="H20" s="301" t="n">
        <v>10808</v>
      </c>
      <c r="I20" s="301" t="n">
        <v>-63</v>
      </c>
      <c r="J20" s="301" t="n">
        <v>108</v>
      </c>
      <c r="K20" s="301" t="n">
        <v>-289</v>
      </c>
      <c r="L20" s="301" t="n">
        <v>-846</v>
      </c>
      <c r="M20" s="301" t="n">
        <v>-1362</v>
      </c>
      <c r="N20" s="301" t="n">
        <v>-852</v>
      </c>
      <c r="O20" s="301" t="n">
        <v>-46</v>
      </c>
      <c r="P20" s="301" t="n">
        <v>-75</v>
      </c>
      <c r="Q20" s="301" t="n">
        <v>-943</v>
      </c>
      <c r="R20" s="301" t="n">
        <v>-902</v>
      </c>
      <c r="S20" s="301" t="n">
        <v>403</v>
      </c>
      <c r="T20" s="301" t="n">
        <v>-421</v>
      </c>
      <c r="U20" s="294" t="s">
        <v>357</v>
      </c>
    </row>
    <row r="21" customFormat="false" ht="12.75" hidden="false" customHeight="false" outlineLevel="0" collapsed="false">
      <c r="A21" s="289" t="s">
        <v>358</v>
      </c>
      <c r="B21" s="290"/>
      <c r="C21" s="291" t="s">
        <v>351</v>
      </c>
      <c r="D21" s="301" t="n">
        <v>3589</v>
      </c>
      <c r="E21" s="301" t="n">
        <v>342</v>
      </c>
      <c r="F21" s="301" t="n">
        <v>321</v>
      </c>
      <c r="G21" s="302" t="n">
        <v>0</v>
      </c>
      <c r="H21" s="301" t="n">
        <v>5538</v>
      </c>
      <c r="I21" s="301" t="n">
        <v>-16</v>
      </c>
      <c r="J21" s="301" t="n">
        <v>72</v>
      </c>
      <c r="K21" s="301" t="n">
        <v>-180</v>
      </c>
      <c r="L21" s="301" t="n">
        <v>-398</v>
      </c>
      <c r="M21" s="301" t="n">
        <v>-683</v>
      </c>
      <c r="N21" s="301" t="n">
        <v>-485</v>
      </c>
      <c r="O21" s="301" t="n">
        <v>-38</v>
      </c>
      <c r="P21" s="301" t="n">
        <v>-53</v>
      </c>
      <c r="Q21" s="301" t="n">
        <v>-373</v>
      </c>
      <c r="R21" s="301" t="n">
        <v>-429</v>
      </c>
      <c r="S21" s="301" t="n">
        <v>132</v>
      </c>
      <c r="T21" s="301" t="n">
        <v>-161</v>
      </c>
      <c r="U21" s="294" t="s">
        <v>358</v>
      </c>
    </row>
    <row r="22" customFormat="false" ht="12.75" hidden="false" customHeight="false" outlineLevel="0" collapsed="false">
      <c r="A22" s="289" t="s">
        <v>359</v>
      </c>
      <c r="B22" s="290"/>
      <c r="C22" s="291" t="s">
        <v>353</v>
      </c>
      <c r="D22" s="301" t="n">
        <v>3454</v>
      </c>
      <c r="E22" s="301" t="n">
        <v>409</v>
      </c>
      <c r="F22" s="301" t="n">
        <v>451</v>
      </c>
      <c r="G22" s="302" t="n">
        <v>0</v>
      </c>
      <c r="H22" s="301" t="n">
        <v>5270</v>
      </c>
      <c r="I22" s="301" t="n">
        <v>-47</v>
      </c>
      <c r="J22" s="301" t="n">
        <v>36</v>
      </c>
      <c r="K22" s="301" t="n">
        <v>-109</v>
      </c>
      <c r="L22" s="301" t="n">
        <v>-448</v>
      </c>
      <c r="M22" s="301" t="n">
        <v>-679</v>
      </c>
      <c r="N22" s="301" t="n">
        <v>-367</v>
      </c>
      <c r="O22" s="301" t="n">
        <v>-8</v>
      </c>
      <c r="P22" s="301" t="n">
        <v>-22</v>
      </c>
      <c r="Q22" s="301" t="n">
        <v>-570</v>
      </c>
      <c r="R22" s="301" t="n">
        <v>-473</v>
      </c>
      <c r="S22" s="301" t="n">
        <v>271</v>
      </c>
      <c r="T22" s="301" t="n">
        <v>-260</v>
      </c>
      <c r="U22" s="294" t="s">
        <v>359</v>
      </c>
    </row>
    <row r="23" customFormat="false" ht="12.75" hidden="false" customHeight="false" outlineLevel="0" collapsed="false">
      <c r="A23" s="289"/>
      <c r="B23" s="290"/>
      <c r="C23" s="291"/>
      <c r="D23" s="301"/>
      <c r="E23" s="301"/>
      <c r="F23" s="301"/>
      <c r="G23" s="301"/>
      <c r="H23" s="301"/>
      <c r="I23" s="301"/>
      <c r="J23" s="301"/>
      <c r="K23" s="301"/>
      <c r="L23" s="301"/>
      <c r="M23" s="301"/>
      <c r="N23" s="301"/>
      <c r="O23" s="301"/>
      <c r="P23" s="301"/>
      <c r="Q23" s="301"/>
      <c r="R23" s="301"/>
      <c r="S23" s="301"/>
      <c r="T23" s="301"/>
      <c r="U23" s="294"/>
    </row>
    <row r="24" customFormat="false" ht="12.75" hidden="false" customHeight="false" outlineLevel="0" collapsed="false">
      <c r="A24" s="289" t="s">
        <v>360</v>
      </c>
      <c r="B24" s="290" t="s">
        <v>142</v>
      </c>
      <c r="C24" s="291" t="s">
        <v>349</v>
      </c>
      <c r="D24" s="301" t="n">
        <v>498</v>
      </c>
      <c r="E24" s="301" t="n">
        <v>2641</v>
      </c>
      <c r="F24" s="301" t="n">
        <v>2466</v>
      </c>
      <c r="G24" s="301" t="n">
        <v>-10808</v>
      </c>
      <c r="H24" s="302" t="n">
        <v>0</v>
      </c>
      <c r="I24" s="301" t="n">
        <v>209</v>
      </c>
      <c r="J24" s="301" t="n">
        <v>906</v>
      </c>
      <c r="K24" s="301" t="n">
        <v>942</v>
      </c>
      <c r="L24" s="301" t="n">
        <v>563</v>
      </c>
      <c r="M24" s="301" t="n">
        <v>-606</v>
      </c>
      <c r="N24" s="301" t="n">
        <v>2035</v>
      </c>
      <c r="O24" s="301" t="n">
        <v>511</v>
      </c>
      <c r="P24" s="301" t="n">
        <v>58</v>
      </c>
      <c r="Q24" s="301" t="n">
        <v>580</v>
      </c>
      <c r="R24" s="301" t="n">
        <v>63</v>
      </c>
      <c r="S24" s="301" t="n">
        <v>788</v>
      </c>
      <c r="T24" s="301" t="n">
        <v>150</v>
      </c>
      <c r="U24" s="294" t="s">
        <v>360</v>
      </c>
    </row>
    <row r="25" customFormat="false" ht="12.75" hidden="false" customHeight="false" outlineLevel="0" collapsed="false">
      <c r="A25" s="289" t="s">
        <v>361</v>
      </c>
      <c r="B25" s="290"/>
      <c r="C25" s="291" t="s">
        <v>351</v>
      </c>
      <c r="D25" s="301" t="n">
        <v>-274</v>
      </c>
      <c r="E25" s="301" t="n">
        <v>1326</v>
      </c>
      <c r="F25" s="301" t="n">
        <v>1155</v>
      </c>
      <c r="G25" s="301" t="n">
        <v>-5538</v>
      </c>
      <c r="H25" s="302" t="n">
        <v>0</v>
      </c>
      <c r="I25" s="301" t="n">
        <v>97</v>
      </c>
      <c r="J25" s="301" t="n">
        <v>434</v>
      </c>
      <c r="K25" s="301" t="n">
        <v>446</v>
      </c>
      <c r="L25" s="301" t="n">
        <v>263</v>
      </c>
      <c r="M25" s="301" t="n">
        <v>-269</v>
      </c>
      <c r="N25" s="301" t="n">
        <v>825</v>
      </c>
      <c r="O25" s="301" t="n">
        <v>210</v>
      </c>
      <c r="P25" s="301" t="n">
        <v>19</v>
      </c>
      <c r="Q25" s="301" t="n">
        <v>316</v>
      </c>
      <c r="R25" s="301" t="n">
        <v>32</v>
      </c>
      <c r="S25" s="301" t="n">
        <v>314</v>
      </c>
      <c r="T25" s="301" t="n">
        <v>96</v>
      </c>
      <c r="U25" s="294" t="s">
        <v>361</v>
      </c>
    </row>
    <row r="26" customFormat="false" ht="12.75" hidden="false" customHeight="false" outlineLevel="0" collapsed="false">
      <c r="A26" s="289" t="s">
        <v>362</v>
      </c>
      <c r="B26" s="290"/>
      <c r="C26" s="291" t="s">
        <v>353</v>
      </c>
      <c r="D26" s="301" t="n">
        <v>772</v>
      </c>
      <c r="E26" s="301" t="n">
        <v>1315</v>
      </c>
      <c r="F26" s="301" t="n">
        <v>1311</v>
      </c>
      <c r="G26" s="301" t="n">
        <v>-5270</v>
      </c>
      <c r="H26" s="302" t="n">
        <v>0</v>
      </c>
      <c r="I26" s="301" t="n">
        <v>112</v>
      </c>
      <c r="J26" s="301" t="n">
        <v>472</v>
      </c>
      <c r="K26" s="301" t="n">
        <v>496</v>
      </c>
      <c r="L26" s="301" t="n">
        <v>300</v>
      </c>
      <c r="M26" s="301" t="n">
        <v>-337</v>
      </c>
      <c r="N26" s="301" t="n">
        <v>1210</v>
      </c>
      <c r="O26" s="301" t="n">
        <v>301</v>
      </c>
      <c r="P26" s="301" t="n">
        <v>39</v>
      </c>
      <c r="Q26" s="301" t="n">
        <v>264</v>
      </c>
      <c r="R26" s="301" t="n">
        <v>31</v>
      </c>
      <c r="S26" s="301" t="n">
        <v>474</v>
      </c>
      <c r="T26" s="301" t="n">
        <v>54</v>
      </c>
      <c r="U26" s="294" t="s">
        <v>362</v>
      </c>
    </row>
    <row r="27" customFormat="false" ht="12.75" hidden="false" customHeight="false" outlineLevel="0" collapsed="false">
      <c r="A27" s="289"/>
      <c r="B27" s="290"/>
      <c r="C27" s="291"/>
      <c r="D27" s="301"/>
      <c r="E27" s="301"/>
      <c r="F27" s="301"/>
      <c r="G27" s="301"/>
      <c r="H27" s="301"/>
      <c r="I27" s="301"/>
      <c r="J27" s="301"/>
      <c r="K27" s="301"/>
      <c r="L27" s="301"/>
      <c r="M27" s="301"/>
      <c r="N27" s="301"/>
      <c r="O27" s="301"/>
      <c r="P27" s="301"/>
      <c r="Q27" s="301"/>
      <c r="R27" s="301"/>
      <c r="S27" s="301"/>
      <c r="T27" s="301"/>
      <c r="U27" s="294"/>
    </row>
    <row r="28" customFormat="false" ht="12.75" hidden="false" customHeight="false" outlineLevel="0" collapsed="false">
      <c r="A28" s="289" t="s">
        <v>363</v>
      </c>
      <c r="B28" s="290" t="s">
        <v>143</v>
      </c>
      <c r="C28" s="291" t="s">
        <v>349</v>
      </c>
      <c r="D28" s="301" t="n">
        <v>-672</v>
      </c>
      <c r="E28" s="301" t="n">
        <v>83</v>
      </c>
      <c r="F28" s="301" t="n">
        <v>-6</v>
      </c>
      <c r="G28" s="301" t="n">
        <v>63</v>
      </c>
      <c r="H28" s="301" t="n">
        <v>-209</v>
      </c>
      <c r="I28" s="302" t="n">
        <v>0</v>
      </c>
      <c r="J28" s="301" t="n">
        <v>241</v>
      </c>
      <c r="K28" s="301" t="n">
        <v>-39</v>
      </c>
      <c r="L28" s="301" t="n">
        <v>-411</v>
      </c>
      <c r="M28" s="301" t="n">
        <v>578</v>
      </c>
      <c r="N28" s="301" t="n">
        <v>-368</v>
      </c>
      <c r="O28" s="301" t="n">
        <v>-39</v>
      </c>
      <c r="P28" s="301" t="n">
        <v>-33</v>
      </c>
      <c r="Q28" s="301" t="n">
        <v>-80</v>
      </c>
      <c r="R28" s="301" t="n">
        <v>-189</v>
      </c>
      <c r="S28" s="301" t="n">
        <v>-204</v>
      </c>
      <c r="T28" s="301" t="n">
        <v>-59</v>
      </c>
      <c r="U28" s="294" t="s">
        <v>363</v>
      </c>
    </row>
    <row r="29" customFormat="false" ht="12.75" hidden="false" customHeight="false" outlineLevel="0" collapsed="false">
      <c r="A29" s="289" t="s">
        <v>364</v>
      </c>
      <c r="B29" s="290"/>
      <c r="C29" s="291" t="s">
        <v>351</v>
      </c>
      <c r="D29" s="301" t="n">
        <v>-516</v>
      </c>
      <c r="E29" s="301" t="n">
        <v>16</v>
      </c>
      <c r="F29" s="301" t="n">
        <v>-34</v>
      </c>
      <c r="G29" s="301" t="n">
        <v>16</v>
      </c>
      <c r="H29" s="301" t="n">
        <v>-97</v>
      </c>
      <c r="I29" s="302" t="n">
        <v>0</v>
      </c>
      <c r="J29" s="301" t="n">
        <v>101</v>
      </c>
      <c r="K29" s="302" t="n">
        <v>-14</v>
      </c>
      <c r="L29" s="301" t="n">
        <v>-197</v>
      </c>
      <c r="M29" s="301" t="n">
        <v>164</v>
      </c>
      <c r="N29" s="301" t="n">
        <v>-227</v>
      </c>
      <c r="O29" s="301" t="n">
        <v>-4</v>
      </c>
      <c r="P29" s="301" t="n">
        <v>-13</v>
      </c>
      <c r="Q29" s="301" t="n">
        <v>-16</v>
      </c>
      <c r="R29" s="301" t="n">
        <v>-72</v>
      </c>
      <c r="S29" s="301" t="n">
        <v>-113</v>
      </c>
      <c r="T29" s="301" t="n">
        <v>-26</v>
      </c>
      <c r="U29" s="294" t="s">
        <v>364</v>
      </c>
    </row>
    <row r="30" customFormat="false" ht="12.75" hidden="false" customHeight="false" outlineLevel="0" collapsed="false">
      <c r="A30" s="289" t="s">
        <v>365</v>
      </c>
      <c r="B30" s="290"/>
      <c r="C30" s="291" t="s">
        <v>353</v>
      </c>
      <c r="D30" s="301" t="n">
        <v>-156</v>
      </c>
      <c r="E30" s="301" t="n">
        <v>67</v>
      </c>
      <c r="F30" s="301" t="n">
        <v>28</v>
      </c>
      <c r="G30" s="301" t="n">
        <v>47</v>
      </c>
      <c r="H30" s="301" t="n">
        <v>-112</v>
      </c>
      <c r="I30" s="302" t="n">
        <v>0</v>
      </c>
      <c r="J30" s="301" t="n">
        <v>140</v>
      </c>
      <c r="K30" s="301" t="n">
        <v>-25</v>
      </c>
      <c r="L30" s="301" t="n">
        <v>-214</v>
      </c>
      <c r="M30" s="301" t="n">
        <v>414</v>
      </c>
      <c r="N30" s="301" t="n">
        <v>-141</v>
      </c>
      <c r="O30" s="301" t="n">
        <v>-35</v>
      </c>
      <c r="P30" s="301" t="n">
        <v>-20</v>
      </c>
      <c r="Q30" s="301" t="n">
        <v>-64</v>
      </c>
      <c r="R30" s="301" t="n">
        <v>-117</v>
      </c>
      <c r="S30" s="301" t="n">
        <v>-91</v>
      </c>
      <c r="T30" s="301" t="n">
        <v>-33</v>
      </c>
      <c r="U30" s="294" t="s">
        <v>365</v>
      </c>
    </row>
    <row r="31" customFormat="false" ht="12.75" hidden="false" customHeight="false" outlineLevel="0" collapsed="false">
      <c r="A31" s="289"/>
      <c r="B31" s="290"/>
      <c r="C31" s="291"/>
      <c r="D31" s="301"/>
      <c r="E31" s="301"/>
      <c r="F31" s="301"/>
      <c r="G31" s="301"/>
      <c r="H31" s="301"/>
      <c r="I31" s="301"/>
      <c r="J31" s="301"/>
      <c r="K31" s="301"/>
      <c r="L31" s="301"/>
      <c r="M31" s="301"/>
      <c r="N31" s="301"/>
      <c r="O31" s="301"/>
      <c r="P31" s="301"/>
      <c r="Q31" s="301"/>
      <c r="R31" s="301"/>
      <c r="S31" s="301"/>
      <c r="T31" s="301"/>
      <c r="U31" s="294"/>
    </row>
    <row r="32" customFormat="false" ht="12.75" hidden="false" customHeight="false" outlineLevel="0" collapsed="false">
      <c r="A32" s="289" t="s">
        <v>366</v>
      </c>
      <c r="B32" s="290" t="s">
        <v>144</v>
      </c>
      <c r="C32" s="291" t="s">
        <v>349</v>
      </c>
      <c r="D32" s="301" t="n">
        <v>-5301</v>
      </c>
      <c r="E32" s="301" t="n">
        <v>-299</v>
      </c>
      <c r="F32" s="301" t="n">
        <v>32</v>
      </c>
      <c r="G32" s="301" t="n">
        <v>-108</v>
      </c>
      <c r="H32" s="301" t="n">
        <v>-906</v>
      </c>
      <c r="I32" s="301" t="n">
        <v>-241</v>
      </c>
      <c r="J32" s="302" t="n">
        <v>0</v>
      </c>
      <c r="K32" s="301" t="n">
        <v>-516</v>
      </c>
      <c r="L32" s="301" t="n">
        <v>-3307</v>
      </c>
      <c r="M32" s="301" t="n">
        <v>-1080</v>
      </c>
      <c r="N32" s="301" t="n">
        <v>-1139</v>
      </c>
      <c r="O32" s="301" t="n">
        <v>-87</v>
      </c>
      <c r="P32" s="301" t="n">
        <v>-40</v>
      </c>
      <c r="Q32" s="301" t="n">
        <v>-415</v>
      </c>
      <c r="R32" s="301" t="n">
        <v>-504</v>
      </c>
      <c r="S32" s="301" t="n">
        <v>3542</v>
      </c>
      <c r="T32" s="301" t="n">
        <v>-233</v>
      </c>
      <c r="U32" s="294" t="s">
        <v>366</v>
      </c>
    </row>
    <row r="33" customFormat="false" ht="12.75" hidden="false" customHeight="false" outlineLevel="0" collapsed="false">
      <c r="A33" s="289" t="s">
        <v>367</v>
      </c>
      <c r="B33" s="290"/>
      <c r="C33" s="291" t="s">
        <v>351</v>
      </c>
      <c r="D33" s="301" t="n">
        <v>-3117</v>
      </c>
      <c r="E33" s="301" t="n">
        <v>-169</v>
      </c>
      <c r="F33" s="301" t="n">
        <v>-3</v>
      </c>
      <c r="G33" s="301" t="n">
        <v>-72</v>
      </c>
      <c r="H33" s="301" t="n">
        <v>-434</v>
      </c>
      <c r="I33" s="301" t="n">
        <v>-101</v>
      </c>
      <c r="J33" s="302" t="n">
        <v>0</v>
      </c>
      <c r="K33" s="301" t="n">
        <v>-296</v>
      </c>
      <c r="L33" s="301" t="n">
        <v>-1637</v>
      </c>
      <c r="M33" s="301" t="n">
        <v>-708</v>
      </c>
      <c r="N33" s="301" t="n">
        <v>-615</v>
      </c>
      <c r="O33" s="301" t="n">
        <v>-42</v>
      </c>
      <c r="P33" s="301" t="n">
        <v>-26</v>
      </c>
      <c r="Q33" s="301" t="n">
        <v>-194</v>
      </c>
      <c r="R33" s="301" t="n">
        <v>-232</v>
      </c>
      <c r="S33" s="301" t="n">
        <v>1505</v>
      </c>
      <c r="T33" s="301" t="n">
        <v>-93</v>
      </c>
      <c r="U33" s="294" t="s">
        <v>367</v>
      </c>
    </row>
    <row r="34" customFormat="false" ht="12.75" hidden="false" customHeight="false" outlineLevel="0" collapsed="false">
      <c r="A34" s="289" t="s">
        <v>368</v>
      </c>
      <c r="B34" s="290"/>
      <c r="C34" s="291" t="s">
        <v>353</v>
      </c>
      <c r="D34" s="301" t="n">
        <v>-2184</v>
      </c>
      <c r="E34" s="301" t="n">
        <v>-130</v>
      </c>
      <c r="F34" s="301" t="n">
        <v>35</v>
      </c>
      <c r="G34" s="301" t="n">
        <v>-36</v>
      </c>
      <c r="H34" s="301" t="n">
        <v>-472</v>
      </c>
      <c r="I34" s="301" t="n">
        <v>-140</v>
      </c>
      <c r="J34" s="302" t="n">
        <v>0</v>
      </c>
      <c r="K34" s="301" t="n">
        <v>-220</v>
      </c>
      <c r="L34" s="301" t="n">
        <v>-1670</v>
      </c>
      <c r="M34" s="301" t="n">
        <v>-372</v>
      </c>
      <c r="N34" s="301" t="n">
        <v>-524</v>
      </c>
      <c r="O34" s="301" t="n">
        <v>-45</v>
      </c>
      <c r="P34" s="301" t="n">
        <v>-14</v>
      </c>
      <c r="Q34" s="301" t="n">
        <v>-221</v>
      </c>
      <c r="R34" s="301" t="n">
        <v>-272</v>
      </c>
      <c r="S34" s="301" t="n">
        <v>2037</v>
      </c>
      <c r="T34" s="301" t="n">
        <v>-140</v>
      </c>
      <c r="U34" s="294" t="s">
        <v>368</v>
      </c>
    </row>
    <row r="35" customFormat="false" ht="12.75" hidden="false" customHeight="false" outlineLevel="0" collapsed="false">
      <c r="A35" s="289"/>
      <c r="B35" s="290"/>
      <c r="C35" s="291"/>
      <c r="D35" s="301"/>
      <c r="E35" s="301"/>
      <c r="F35" s="301"/>
      <c r="G35" s="301"/>
      <c r="H35" s="301"/>
      <c r="I35" s="301"/>
      <c r="J35" s="301"/>
      <c r="K35" s="301"/>
      <c r="L35" s="301"/>
      <c r="M35" s="301"/>
      <c r="N35" s="301"/>
      <c r="O35" s="301"/>
      <c r="P35" s="301"/>
      <c r="Q35" s="301"/>
      <c r="R35" s="301"/>
      <c r="S35" s="301"/>
      <c r="T35" s="301"/>
      <c r="U35" s="294"/>
    </row>
    <row r="36" customFormat="false" ht="12.75" hidden="false" customHeight="false" outlineLevel="0" collapsed="false">
      <c r="A36" s="289" t="s">
        <v>369</v>
      </c>
      <c r="B36" s="290" t="s">
        <v>145</v>
      </c>
      <c r="C36" s="291" t="s">
        <v>349</v>
      </c>
      <c r="D36" s="301" t="n">
        <v>-4458</v>
      </c>
      <c r="E36" s="301" t="n">
        <v>1297</v>
      </c>
      <c r="F36" s="301" t="n">
        <v>1747</v>
      </c>
      <c r="G36" s="301" t="n">
        <v>289</v>
      </c>
      <c r="H36" s="301" t="n">
        <v>-942</v>
      </c>
      <c r="I36" s="301" t="n">
        <v>39</v>
      </c>
      <c r="J36" s="301" t="n">
        <v>516</v>
      </c>
      <c r="K36" s="302" t="n">
        <v>0</v>
      </c>
      <c r="L36" s="301" t="n">
        <v>-460</v>
      </c>
      <c r="M36" s="301" t="n">
        <v>-3979</v>
      </c>
      <c r="N36" s="301" t="n">
        <v>225</v>
      </c>
      <c r="O36" s="301" t="n">
        <v>1819</v>
      </c>
      <c r="P36" s="301" t="n">
        <v>-48</v>
      </c>
      <c r="Q36" s="301" t="n">
        <v>-1628</v>
      </c>
      <c r="R36" s="301" t="n">
        <v>-1251</v>
      </c>
      <c r="S36" s="301" t="n">
        <v>182</v>
      </c>
      <c r="T36" s="301" t="n">
        <v>-2264</v>
      </c>
      <c r="U36" s="294" t="s">
        <v>369</v>
      </c>
    </row>
    <row r="37" customFormat="false" ht="12.75" hidden="false" customHeight="false" outlineLevel="0" collapsed="false">
      <c r="A37" s="289" t="s">
        <v>370</v>
      </c>
      <c r="B37" s="290"/>
      <c r="C37" s="291" t="s">
        <v>351</v>
      </c>
      <c r="D37" s="301" t="n">
        <v>-1424</v>
      </c>
      <c r="E37" s="301" t="n">
        <v>750</v>
      </c>
      <c r="F37" s="301" t="n">
        <v>937</v>
      </c>
      <c r="G37" s="301" t="n">
        <v>180</v>
      </c>
      <c r="H37" s="301" t="n">
        <v>-446</v>
      </c>
      <c r="I37" s="302" t="n">
        <v>14</v>
      </c>
      <c r="J37" s="301" t="n">
        <v>296</v>
      </c>
      <c r="K37" s="302" t="n">
        <v>0</v>
      </c>
      <c r="L37" s="301" t="n">
        <v>-192</v>
      </c>
      <c r="M37" s="301" t="n">
        <v>-1881</v>
      </c>
      <c r="N37" s="301" t="n">
        <v>48</v>
      </c>
      <c r="O37" s="301" t="n">
        <v>1032</v>
      </c>
      <c r="P37" s="301" t="n">
        <v>-24</v>
      </c>
      <c r="Q37" s="301" t="n">
        <v>-699</v>
      </c>
      <c r="R37" s="301" t="n">
        <v>-575</v>
      </c>
      <c r="S37" s="301" t="n">
        <v>34</v>
      </c>
      <c r="T37" s="301" t="n">
        <v>-898</v>
      </c>
      <c r="U37" s="294" t="s">
        <v>370</v>
      </c>
    </row>
    <row r="38" customFormat="false" ht="12.75" hidden="false" customHeight="false" outlineLevel="0" collapsed="false">
      <c r="A38" s="289" t="s">
        <v>371</v>
      </c>
      <c r="B38" s="290"/>
      <c r="C38" s="291" t="s">
        <v>353</v>
      </c>
      <c r="D38" s="301" t="n">
        <v>-3034</v>
      </c>
      <c r="E38" s="301" t="n">
        <v>547</v>
      </c>
      <c r="F38" s="301" t="n">
        <v>810</v>
      </c>
      <c r="G38" s="301" t="n">
        <v>109</v>
      </c>
      <c r="H38" s="301" t="n">
        <v>-496</v>
      </c>
      <c r="I38" s="301" t="n">
        <v>25</v>
      </c>
      <c r="J38" s="301" t="n">
        <v>220</v>
      </c>
      <c r="K38" s="302" t="n">
        <v>0</v>
      </c>
      <c r="L38" s="301" t="n">
        <v>-268</v>
      </c>
      <c r="M38" s="301" t="n">
        <v>-2098</v>
      </c>
      <c r="N38" s="301" t="n">
        <v>177</v>
      </c>
      <c r="O38" s="301" t="n">
        <v>787</v>
      </c>
      <c r="P38" s="301" t="n">
        <v>-24</v>
      </c>
      <c r="Q38" s="301" t="n">
        <v>-929</v>
      </c>
      <c r="R38" s="301" t="n">
        <v>-676</v>
      </c>
      <c r="S38" s="301" t="n">
        <v>148</v>
      </c>
      <c r="T38" s="301" t="n">
        <v>-1366</v>
      </c>
      <c r="U38" s="294" t="s">
        <v>371</v>
      </c>
    </row>
    <row r="39" customFormat="false" ht="12.75" hidden="false" customHeight="false" outlineLevel="0" collapsed="false">
      <c r="A39" s="289"/>
      <c r="B39" s="290"/>
      <c r="C39" s="291"/>
      <c r="D39" s="301"/>
      <c r="E39" s="301"/>
      <c r="F39" s="301"/>
      <c r="G39" s="301"/>
      <c r="H39" s="301"/>
      <c r="I39" s="301"/>
      <c r="J39" s="301"/>
      <c r="K39" s="301"/>
      <c r="L39" s="301"/>
      <c r="M39" s="301"/>
      <c r="N39" s="301"/>
      <c r="O39" s="301"/>
      <c r="P39" s="301"/>
      <c r="Q39" s="301"/>
      <c r="R39" s="301"/>
      <c r="S39" s="301"/>
      <c r="T39" s="301"/>
      <c r="U39" s="294"/>
    </row>
    <row r="40" customFormat="false" ht="12.75" hidden="false" customHeight="false" outlineLevel="0" collapsed="false">
      <c r="A40" s="289" t="s">
        <v>372</v>
      </c>
      <c r="B40" s="295" t="s">
        <v>373</v>
      </c>
      <c r="C40" s="291" t="s">
        <v>349</v>
      </c>
      <c r="D40" s="301" t="n">
        <v>9664</v>
      </c>
      <c r="E40" s="301" t="n">
        <v>943</v>
      </c>
      <c r="F40" s="301" t="n">
        <v>880</v>
      </c>
      <c r="G40" s="301" t="n">
        <v>846</v>
      </c>
      <c r="H40" s="301" t="n">
        <v>-563</v>
      </c>
      <c r="I40" s="301" t="n">
        <v>411</v>
      </c>
      <c r="J40" s="301" t="n">
        <v>3307</v>
      </c>
      <c r="K40" s="301" t="n">
        <v>460</v>
      </c>
      <c r="L40" s="302" t="n">
        <v>0</v>
      </c>
      <c r="M40" s="301" t="n">
        <v>18</v>
      </c>
      <c r="N40" s="301" t="n">
        <v>1186</v>
      </c>
      <c r="O40" s="301" t="n">
        <v>211</v>
      </c>
      <c r="P40" s="301" t="n">
        <v>-10</v>
      </c>
      <c r="Q40" s="301" t="n">
        <v>-83</v>
      </c>
      <c r="R40" s="301" t="n">
        <v>-369</v>
      </c>
      <c r="S40" s="301" t="n">
        <v>2532</v>
      </c>
      <c r="T40" s="301" t="n">
        <v>-105</v>
      </c>
      <c r="U40" s="294" t="s">
        <v>372</v>
      </c>
    </row>
    <row r="41" customFormat="false" ht="12.75" hidden="false" customHeight="false" outlineLevel="0" collapsed="false">
      <c r="A41" s="289" t="s">
        <v>374</v>
      </c>
      <c r="B41" s="296" t="s">
        <v>344</v>
      </c>
      <c r="C41" s="291" t="s">
        <v>351</v>
      </c>
      <c r="D41" s="301" t="n">
        <v>4544</v>
      </c>
      <c r="E41" s="301" t="n">
        <v>448</v>
      </c>
      <c r="F41" s="301" t="n">
        <v>435</v>
      </c>
      <c r="G41" s="301" t="n">
        <v>398</v>
      </c>
      <c r="H41" s="301" t="n">
        <v>-263</v>
      </c>
      <c r="I41" s="301" t="n">
        <v>197</v>
      </c>
      <c r="J41" s="301" t="n">
        <v>1637</v>
      </c>
      <c r="K41" s="301" t="n">
        <v>192</v>
      </c>
      <c r="L41" s="302" t="n">
        <v>0</v>
      </c>
      <c r="M41" s="301" t="n">
        <v>-86</v>
      </c>
      <c r="N41" s="301" t="n">
        <v>570</v>
      </c>
      <c r="O41" s="301" t="n">
        <v>97</v>
      </c>
      <c r="P41" s="301" t="n">
        <v>-1</v>
      </c>
      <c r="Q41" s="301" t="n">
        <v>-12</v>
      </c>
      <c r="R41" s="301" t="n">
        <v>-167</v>
      </c>
      <c r="S41" s="301" t="n">
        <v>1133</v>
      </c>
      <c r="T41" s="301" t="n">
        <v>-34</v>
      </c>
      <c r="U41" s="294" t="s">
        <v>374</v>
      </c>
    </row>
    <row r="42" customFormat="false" ht="12.75" hidden="false" customHeight="false" outlineLevel="0" collapsed="false">
      <c r="A42" s="289" t="s">
        <v>375</v>
      </c>
      <c r="B42" s="290"/>
      <c r="C42" s="291" t="s">
        <v>353</v>
      </c>
      <c r="D42" s="301" t="n">
        <v>5120</v>
      </c>
      <c r="E42" s="301" t="n">
        <v>495</v>
      </c>
      <c r="F42" s="301" t="n">
        <v>445</v>
      </c>
      <c r="G42" s="301" t="n">
        <v>448</v>
      </c>
      <c r="H42" s="301" t="n">
        <v>-300</v>
      </c>
      <c r="I42" s="301" t="n">
        <v>214</v>
      </c>
      <c r="J42" s="301" t="n">
        <v>1670</v>
      </c>
      <c r="K42" s="301" t="n">
        <v>268</v>
      </c>
      <c r="L42" s="302" t="n">
        <v>0</v>
      </c>
      <c r="M42" s="301" t="n">
        <v>104</v>
      </c>
      <c r="N42" s="301" t="n">
        <v>616</v>
      </c>
      <c r="O42" s="301" t="n">
        <v>114</v>
      </c>
      <c r="P42" s="301" t="n">
        <v>-9</v>
      </c>
      <c r="Q42" s="301" t="n">
        <v>-71</v>
      </c>
      <c r="R42" s="301" t="n">
        <v>-202</v>
      </c>
      <c r="S42" s="301" t="n">
        <v>1399</v>
      </c>
      <c r="T42" s="301" t="n">
        <v>-71</v>
      </c>
      <c r="U42" s="294" t="s">
        <v>375</v>
      </c>
    </row>
    <row r="43" customFormat="false" ht="12.75" hidden="false" customHeight="false" outlineLevel="0" collapsed="false">
      <c r="A43" s="289"/>
      <c r="B43" s="290"/>
      <c r="C43" s="291"/>
      <c r="D43" s="301"/>
      <c r="E43" s="301"/>
      <c r="F43" s="301"/>
      <c r="G43" s="301"/>
      <c r="H43" s="301"/>
      <c r="I43" s="301"/>
      <c r="J43" s="301"/>
      <c r="K43" s="301"/>
      <c r="L43" s="301"/>
      <c r="M43" s="301"/>
      <c r="N43" s="301"/>
      <c r="O43" s="301"/>
      <c r="P43" s="301"/>
      <c r="Q43" s="301"/>
      <c r="R43" s="301"/>
      <c r="S43" s="301"/>
      <c r="T43" s="301"/>
      <c r="U43" s="294"/>
    </row>
    <row r="44" customFormat="false" ht="12.75" hidden="false" customHeight="false" outlineLevel="0" collapsed="false">
      <c r="A44" s="289" t="s">
        <v>376</v>
      </c>
      <c r="B44" s="290" t="s">
        <v>410</v>
      </c>
      <c r="C44" s="291" t="s">
        <v>349</v>
      </c>
      <c r="D44" s="301" t="n">
        <v>50791</v>
      </c>
      <c r="E44" s="301" t="n">
        <v>9769</v>
      </c>
      <c r="F44" s="301" t="n">
        <v>11204</v>
      </c>
      <c r="G44" s="301" t="n">
        <v>1362</v>
      </c>
      <c r="H44" s="301" t="n">
        <v>606</v>
      </c>
      <c r="I44" s="301" t="n">
        <v>-578</v>
      </c>
      <c r="J44" s="301" t="n">
        <v>1080</v>
      </c>
      <c r="K44" s="301" t="n">
        <v>3979</v>
      </c>
      <c r="L44" s="301" t="n">
        <v>-18</v>
      </c>
      <c r="M44" s="302" t="n">
        <v>0</v>
      </c>
      <c r="N44" s="301" t="n">
        <v>14792</v>
      </c>
      <c r="O44" s="301" t="n">
        <v>3175</v>
      </c>
      <c r="P44" s="301" t="n">
        <v>844</v>
      </c>
      <c r="Q44" s="301" t="n">
        <v>3320</v>
      </c>
      <c r="R44" s="301" t="n">
        <v>-1974</v>
      </c>
      <c r="S44" s="301" t="n">
        <v>1895</v>
      </c>
      <c r="T44" s="301" t="n">
        <v>1335</v>
      </c>
      <c r="U44" s="294" t="s">
        <v>376</v>
      </c>
    </row>
    <row r="45" customFormat="false" ht="12.75" hidden="false" customHeight="false" outlineLevel="0" collapsed="false">
      <c r="A45" s="289" t="s">
        <v>378</v>
      </c>
      <c r="B45" s="290"/>
      <c r="C45" s="291" t="s">
        <v>351</v>
      </c>
      <c r="D45" s="301" t="n">
        <v>25202</v>
      </c>
      <c r="E45" s="301" t="n">
        <v>4736</v>
      </c>
      <c r="F45" s="301" t="n">
        <v>5380</v>
      </c>
      <c r="G45" s="301" t="n">
        <v>683</v>
      </c>
      <c r="H45" s="301" t="n">
        <v>269</v>
      </c>
      <c r="I45" s="301" t="n">
        <v>-164</v>
      </c>
      <c r="J45" s="301" t="n">
        <v>708</v>
      </c>
      <c r="K45" s="301" t="n">
        <v>1881</v>
      </c>
      <c r="L45" s="301" t="n">
        <v>86</v>
      </c>
      <c r="M45" s="302" t="n">
        <v>0</v>
      </c>
      <c r="N45" s="301" t="n">
        <v>7243</v>
      </c>
      <c r="O45" s="301" t="n">
        <v>1584</v>
      </c>
      <c r="P45" s="301" t="n">
        <v>389</v>
      </c>
      <c r="Q45" s="301" t="n">
        <v>1615</v>
      </c>
      <c r="R45" s="301" t="n">
        <v>-827</v>
      </c>
      <c r="S45" s="301" t="n">
        <v>871</v>
      </c>
      <c r="T45" s="301" t="n">
        <v>748</v>
      </c>
      <c r="U45" s="294" t="s">
        <v>378</v>
      </c>
    </row>
    <row r="46" customFormat="false" ht="12.75" hidden="false" customHeight="false" outlineLevel="0" collapsed="false">
      <c r="A46" s="289" t="s">
        <v>379</v>
      </c>
      <c r="B46" s="290"/>
      <c r="C46" s="291" t="s">
        <v>353</v>
      </c>
      <c r="D46" s="301" t="n">
        <v>25589</v>
      </c>
      <c r="E46" s="301" t="n">
        <v>5033</v>
      </c>
      <c r="F46" s="301" t="n">
        <v>5824</v>
      </c>
      <c r="G46" s="301" t="n">
        <v>679</v>
      </c>
      <c r="H46" s="301" t="n">
        <v>337</v>
      </c>
      <c r="I46" s="301" t="n">
        <v>-414</v>
      </c>
      <c r="J46" s="301" t="n">
        <v>372</v>
      </c>
      <c r="K46" s="301" t="n">
        <v>2098</v>
      </c>
      <c r="L46" s="301" t="n">
        <v>-104</v>
      </c>
      <c r="M46" s="302" t="n">
        <v>0</v>
      </c>
      <c r="N46" s="301" t="n">
        <v>7549</v>
      </c>
      <c r="O46" s="301" t="n">
        <v>1591</v>
      </c>
      <c r="P46" s="301" t="n">
        <v>455</v>
      </c>
      <c r="Q46" s="301" t="n">
        <v>1705</v>
      </c>
      <c r="R46" s="301" t="n">
        <v>-1147</v>
      </c>
      <c r="S46" s="301" t="n">
        <v>1024</v>
      </c>
      <c r="T46" s="301" t="n">
        <v>587</v>
      </c>
      <c r="U46" s="294" t="s">
        <v>379</v>
      </c>
    </row>
    <row r="47" customFormat="false" ht="12.75" hidden="false" customHeight="false" outlineLevel="0" collapsed="false">
      <c r="A47" s="289"/>
      <c r="B47" s="290"/>
      <c r="C47" s="291"/>
      <c r="D47" s="301"/>
      <c r="E47" s="301"/>
      <c r="F47" s="301"/>
      <c r="G47" s="301"/>
      <c r="H47" s="301"/>
      <c r="I47" s="301"/>
      <c r="J47" s="301"/>
      <c r="K47" s="301"/>
      <c r="L47" s="301"/>
      <c r="M47" s="301"/>
      <c r="N47" s="301"/>
      <c r="O47" s="301"/>
      <c r="P47" s="301"/>
      <c r="Q47" s="301"/>
      <c r="R47" s="301"/>
      <c r="S47" s="301"/>
      <c r="T47" s="301"/>
      <c r="U47" s="294"/>
    </row>
    <row r="48" customFormat="false" ht="12.75" hidden="false" customHeight="false" outlineLevel="0" collapsed="false">
      <c r="A48" s="289" t="s">
        <v>380</v>
      </c>
      <c r="B48" s="290" t="s">
        <v>148</v>
      </c>
      <c r="C48" s="291" t="s">
        <v>349</v>
      </c>
      <c r="D48" s="301" t="n">
        <v>-17628</v>
      </c>
      <c r="E48" s="301" t="n">
        <v>2196</v>
      </c>
      <c r="F48" s="301" t="n">
        <v>1234</v>
      </c>
      <c r="G48" s="301" t="n">
        <v>852</v>
      </c>
      <c r="H48" s="301" t="n">
        <v>-2035</v>
      </c>
      <c r="I48" s="301" t="n">
        <v>368</v>
      </c>
      <c r="J48" s="301" t="n">
        <v>1139</v>
      </c>
      <c r="K48" s="301" t="n">
        <v>-225</v>
      </c>
      <c r="L48" s="301" t="n">
        <v>-1186</v>
      </c>
      <c r="M48" s="301" t="n">
        <v>-14792</v>
      </c>
      <c r="N48" s="302" t="n">
        <v>0</v>
      </c>
      <c r="O48" s="301" t="n">
        <v>1138</v>
      </c>
      <c r="P48" s="301" t="n">
        <v>-219</v>
      </c>
      <c r="Q48" s="301" t="n">
        <v>-2583</v>
      </c>
      <c r="R48" s="301" t="n">
        <v>-2691</v>
      </c>
      <c r="S48" s="301" t="n">
        <v>809</v>
      </c>
      <c r="T48" s="301" t="n">
        <v>-1633</v>
      </c>
      <c r="U48" s="294" t="s">
        <v>380</v>
      </c>
    </row>
    <row r="49" customFormat="false" ht="12.75" hidden="false" customHeight="false" outlineLevel="0" collapsed="false">
      <c r="A49" s="289" t="s">
        <v>381</v>
      </c>
      <c r="B49" s="290"/>
      <c r="C49" s="291" t="s">
        <v>351</v>
      </c>
      <c r="D49" s="301" t="n">
        <v>-7854</v>
      </c>
      <c r="E49" s="301" t="n">
        <v>1100</v>
      </c>
      <c r="F49" s="301" t="n">
        <v>543</v>
      </c>
      <c r="G49" s="301" t="n">
        <v>485</v>
      </c>
      <c r="H49" s="301" t="n">
        <v>-825</v>
      </c>
      <c r="I49" s="301" t="n">
        <v>227</v>
      </c>
      <c r="J49" s="301" t="n">
        <v>615</v>
      </c>
      <c r="K49" s="301" t="n">
        <v>-48</v>
      </c>
      <c r="L49" s="301" t="n">
        <v>-570</v>
      </c>
      <c r="M49" s="301" t="n">
        <v>-7243</v>
      </c>
      <c r="N49" s="302" t="n">
        <v>0</v>
      </c>
      <c r="O49" s="301" t="n">
        <v>655</v>
      </c>
      <c r="P49" s="301" t="n">
        <v>-150</v>
      </c>
      <c r="Q49" s="301" t="n">
        <v>-1055</v>
      </c>
      <c r="R49" s="301" t="n">
        <v>-1245</v>
      </c>
      <c r="S49" s="301" t="n">
        <v>311</v>
      </c>
      <c r="T49" s="301" t="n">
        <v>-654</v>
      </c>
      <c r="U49" s="294" t="s">
        <v>381</v>
      </c>
    </row>
    <row r="50" customFormat="false" ht="12.75" hidden="false" customHeight="false" outlineLevel="0" collapsed="false">
      <c r="A50" s="289" t="s">
        <v>382</v>
      </c>
      <c r="B50" s="290"/>
      <c r="C50" s="291" t="s">
        <v>353</v>
      </c>
      <c r="D50" s="301" t="n">
        <v>-9774</v>
      </c>
      <c r="E50" s="301" t="n">
        <v>1096</v>
      </c>
      <c r="F50" s="301" t="n">
        <v>691</v>
      </c>
      <c r="G50" s="301" t="n">
        <v>367</v>
      </c>
      <c r="H50" s="301" t="n">
        <v>-1210</v>
      </c>
      <c r="I50" s="301" t="n">
        <v>141</v>
      </c>
      <c r="J50" s="301" t="n">
        <v>524</v>
      </c>
      <c r="K50" s="301" t="n">
        <v>-177</v>
      </c>
      <c r="L50" s="301" t="n">
        <v>-616</v>
      </c>
      <c r="M50" s="301" t="n">
        <v>-7549</v>
      </c>
      <c r="N50" s="302" t="n">
        <v>0</v>
      </c>
      <c r="O50" s="301" t="n">
        <v>483</v>
      </c>
      <c r="P50" s="301" t="n">
        <v>-69</v>
      </c>
      <c r="Q50" s="301" t="n">
        <v>-1528</v>
      </c>
      <c r="R50" s="301" t="n">
        <v>-1446</v>
      </c>
      <c r="S50" s="301" t="n">
        <v>498</v>
      </c>
      <c r="T50" s="301" t="n">
        <v>-979</v>
      </c>
      <c r="U50" s="294" t="s">
        <v>382</v>
      </c>
    </row>
    <row r="51" customFormat="false" ht="12.75" hidden="false" customHeight="false" outlineLevel="0" collapsed="false">
      <c r="A51" s="289"/>
      <c r="B51" s="290"/>
      <c r="C51" s="291"/>
      <c r="D51" s="301"/>
      <c r="E51" s="301"/>
      <c r="F51" s="301"/>
      <c r="G51" s="301"/>
      <c r="H51" s="301"/>
      <c r="I51" s="301"/>
      <c r="J51" s="301"/>
      <c r="K51" s="301"/>
      <c r="L51" s="301"/>
      <c r="M51" s="301"/>
      <c r="N51" s="301"/>
      <c r="O51" s="301"/>
      <c r="P51" s="301"/>
      <c r="Q51" s="301"/>
      <c r="R51" s="301"/>
      <c r="S51" s="301"/>
      <c r="T51" s="301"/>
      <c r="U51" s="294"/>
    </row>
    <row r="52" customFormat="false" ht="12.75" hidden="false" customHeight="false" outlineLevel="0" collapsed="false">
      <c r="A52" s="289" t="s">
        <v>383</v>
      </c>
      <c r="B52" s="290" t="s">
        <v>149</v>
      </c>
      <c r="C52" s="291" t="s">
        <v>349</v>
      </c>
      <c r="D52" s="301" t="n">
        <v>-8514</v>
      </c>
      <c r="E52" s="301" t="n">
        <v>-63</v>
      </c>
      <c r="F52" s="301" t="n">
        <v>375</v>
      </c>
      <c r="G52" s="301" t="n">
        <v>46</v>
      </c>
      <c r="H52" s="301" t="n">
        <v>-511</v>
      </c>
      <c r="I52" s="301" t="n">
        <v>40</v>
      </c>
      <c r="J52" s="301" t="n">
        <v>87</v>
      </c>
      <c r="K52" s="301" t="n">
        <v>-1819</v>
      </c>
      <c r="L52" s="301" t="n">
        <v>-211</v>
      </c>
      <c r="M52" s="301" t="n">
        <v>-3175</v>
      </c>
      <c r="N52" s="301" t="n">
        <v>-1138</v>
      </c>
      <c r="O52" s="302" t="n">
        <v>0</v>
      </c>
      <c r="P52" s="301" t="n">
        <v>-202</v>
      </c>
      <c r="Q52" s="301" t="n">
        <v>-806</v>
      </c>
      <c r="R52" s="301" t="n">
        <v>-598</v>
      </c>
      <c r="S52" s="301" t="n">
        <v>78</v>
      </c>
      <c r="T52" s="301" t="n">
        <v>-617</v>
      </c>
      <c r="U52" s="294" t="s">
        <v>383</v>
      </c>
    </row>
    <row r="53" customFormat="false" ht="12.75" hidden="false" customHeight="false" outlineLevel="0" collapsed="false">
      <c r="A53" s="289" t="s">
        <v>384</v>
      </c>
      <c r="B53" s="290"/>
      <c r="C53" s="291" t="s">
        <v>351</v>
      </c>
      <c r="D53" s="301" t="n">
        <v>-4464</v>
      </c>
      <c r="E53" s="301" t="n">
        <v>-153</v>
      </c>
      <c r="F53" s="301" t="n">
        <v>138</v>
      </c>
      <c r="G53" s="301" t="n">
        <v>38</v>
      </c>
      <c r="H53" s="301" t="n">
        <v>-210</v>
      </c>
      <c r="I53" s="301" t="n">
        <v>4</v>
      </c>
      <c r="J53" s="301" t="n">
        <v>42</v>
      </c>
      <c r="K53" s="301" t="n">
        <v>-1032</v>
      </c>
      <c r="L53" s="301" t="n">
        <v>-97</v>
      </c>
      <c r="M53" s="301" t="n">
        <v>-1584</v>
      </c>
      <c r="N53" s="301" t="n">
        <v>-655</v>
      </c>
      <c r="O53" s="302" t="n">
        <v>0</v>
      </c>
      <c r="P53" s="301" t="n">
        <v>-47</v>
      </c>
      <c r="Q53" s="301" t="n">
        <v>-309</v>
      </c>
      <c r="R53" s="301" t="n">
        <v>-315</v>
      </c>
      <c r="S53" s="302" t="n">
        <v>-12</v>
      </c>
      <c r="T53" s="301" t="n">
        <v>-272</v>
      </c>
      <c r="U53" s="294" t="s">
        <v>384</v>
      </c>
    </row>
    <row r="54" customFormat="false" ht="12.75" hidden="false" customHeight="false" outlineLevel="0" collapsed="false">
      <c r="A54" s="289" t="s">
        <v>385</v>
      </c>
      <c r="B54" s="290"/>
      <c r="C54" s="291" t="s">
        <v>353</v>
      </c>
      <c r="D54" s="301" t="n">
        <v>-4050</v>
      </c>
      <c r="E54" s="301" t="n">
        <v>90</v>
      </c>
      <c r="F54" s="301" t="n">
        <v>237</v>
      </c>
      <c r="G54" s="301" t="n">
        <v>8</v>
      </c>
      <c r="H54" s="301" t="n">
        <v>-301</v>
      </c>
      <c r="I54" s="301" t="n">
        <v>36</v>
      </c>
      <c r="J54" s="301" t="n">
        <v>45</v>
      </c>
      <c r="K54" s="301" t="n">
        <v>-787</v>
      </c>
      <c r="L54" s="301" t="n">
        <v>-114</v>
      </c>
      <c r="M54" s="301" t="n">
        <v>-1591</v>
      </c>
      <c r="N54" s="301" t="n">
        <v>-483</v>
      </c>
      <c r="O54" s="302" t="n">
        <v>0</v>
      </c>
      <c r="P54" s="301" t="n">
        <v>-155</v>
      </c>
      <c r="Q54" s="301" t="n">
        <v>-497</v>
      </c>
      <c r="R54" s="301" t="n">
        <v>-283</v>
      </c>
      <c r="S54" s="301" t="n">
        <v>90</v>
      </c>
      <c r="T54" s="301" t="n">
        <v>-345</v>
      </c>
      <c r="U54" s="294" t="s">
        <v>385</v>
      </c>
    </row>
    <row r="55" customFormat="false" ht="12.75" hidden="false" customHeight="false" outlineLevel="0" collapsed="false">
      <c r="A55" s="289"/>
      <c r="B55" s="290"/>
      <c r="C55" s="291"/>
      <c r="D55" s="301"/>
      <c r="E55" s="301"/>
      <c r="F55" s="301"/>
      <c r="G55" s="301"/>
      <c r="H55" s="301"/>
      <c r="I55" s="301"/>
      <c r="J55" s="301"/>
      <c r="K55" s="301"/>
      <c r="L55" s="301"/>
      <c r="M55" s="301"/>
      <c r="N55" s="301"/>
      <c r="O55" s="301"/>
      <c r="P55" s="301"/>
      <c r="Q55" s="301"/>
      <c r="R55" s="301"/>
      <c r="S55" s="301"/>
      <c r="T55" s="301"/>
      <c r="U55" s="294"/>
    </row>
    <row r="56" customFormat="false" ht="12.75" hidden="false" customHeight="false" outlineLevel="0" collapsed="false">
      <c r="A56" s="289" t="s">
        <v>386</v>
      </c>
      <c r="B56" s="290" t="s">
        <v>150</v>
      </c>
      <c r="C56" s="291" t="s">
        <v>349</v>
      </c>
      <c r="D56" s="301" t="n">
        <v>4</v>
      </c>
      <c r="E56" s="301" t="n">
        <v>256</v>
      </c>
      <c r="F56" s="301" t="n">
        <v>150</v>
      </c>
      <c r="G56" s="301" t="n">
        <v>75</v>
      </c>
      <c r="H56" s="301" t="n">
        <v>-58</v>
      </c>
      <c r="I56" s="301" t="n">
        <v>33</v>
      </c>
      <c r="J56" s="301" t="n">
        <v>40</v>
      </c>
      <c r="K56" s="301" t="n">
        <v>48</v>
      </c>
      <c r="L56" s="301" t="n">
        <v>10</v>
      </c>
      <c r="M56" s="301" t="n">
        <v>-844</v>
      </c>
      <c r="N56" s="301" t="n">
        <v>219</v>
      </c>
      <c r="O56" s="301" t="n">
        <v>202</v>
      </c>
      <c r="P56" s="302" t="n">
        <v>0</v>
      </c>
      <c r="Q56" s="301" t="n">
        <v>-54</v>
      </c>
      <c r="R56" s="301" t="n">
        <v>-49</v>
      </c>
      <c r="S56" s="301" t="n">
        <v>-2</v>
      </c>
      <c r="T56" s="301" t="n">
        <v>-22</v>
      </c>
      <c r="U56" s="294" t="s">
        <v>386</v>
      </c>
    </row>
    <row r="57" customFormat="false" ht="12.75" hidden="false" customHeight="false" outlineLevel="0" collapsed="false">
      <c r="A57" s="289" t="s">
        <v>387</v>
      </c>
      <c r="B57" s="290"/>
      <c r="C57" s="291" t="s">
        <v>351</v>
      </c>
      <c r="D57" s="301" t="n">
        <v>71</v>
      </c>
      <c r="E57" s="301" t="n">
        <v>126</v>
      </c>
      <c r="F57" s="301" t="n">
        <v>89</v>
      </c>
      <c r="G57" s="301" t="n">
        <v>53</v>
      </c>
      <c r="H57" s="301" t="n">
        <v>-19</v>
      </c>
      <c r="I57" s="301" t="n">
        <v>13</v>
      </c>
      <c r="J57" s="301" t="n">
        <v>26</v>
      </c>
      <c r="K57" s="301" t="n">
        <v>24</v>
      </c>
      <c r="L57" s="301" t="n">
        <v>1</v>
      </c>
      <c r="M57" s="301" t="n">
        <v>-389</v>
      </c>
      <c r="N57" s="301" t="n">
        <v>150</v>
      </c>
      <c r="O57" s="301" t="n">
        <v>47</v>
      </c>
      <c r="P57" s="302" t="n">
        <v>0</v>
      </c>
      <c r="Q57" s="301" t="n">
        <v>-24</v>
      </c>
      <c r="R57" s="301" t="n">
        <v>-22</v>
      </c>
      <c r="S57" s="301" t="n">
        <v>3</v>
      </c>
      <c r="T57" s="301" t="n">
        <v>-7</v>
      </c>
      <c r="U57" s="294" t="s">
        <v>387</v>
      </c>
    </row>
    <row r="58" customFormat="false" ht="12.75" hidden="false" customHeight="false" outlineLevel="0" collapsed="false">
      <c r="A58" s="289" t="s">
        <v>388</v>
      </c>
      <c r="B58" s="290"/>
      <c r="C58" s="291" t="s">
        <v>353</v>
      </c>
      <c r="D58" s="301" t="n">
        <v>-67</v>
      </c>
      <c r="E58" s="301" t="n">
        <v>130</v>
      </c>
      <c r="F58" s="301" t="n">
        <v>61</v>
      </c>
      <c r="G58" s="301" t="n">
        <v>22</v>
      </c>
      <c r="H58" s="301" t="n">
        <v>-39</v>
      </c>
      <c r="I58" s="301" t="n">
        <v>20</v>
      </c>
      <c r="J58" s="301" t="n">
        <v>14</v>
      </c>
      <c r="K58" s="301" t="n">
        <v>24</v>
      </c>
      <c r="L58" s="301" t="n">
        <v>9</v>
      </c>
      <c r="M58" s="301" t="n">
        <v>-455</v>
      </c>
      <c r="N58" s="301" t="n">
        <v>69</v>
      </c>
      <c r="O58" s="301" t="n">
        <v>155</v>
      </c>
      <c r="P58" s="302" t="n">
        <v>0</v>
      </c>
      <c r="Q58" s="301" t="n">
        <v>-30</v>
      </c>
      <c r="R58" s="301" t="n">
        <v>-27</v>
      </c>
      <c r="S58" s="301" t="n">
        <v>-5</v>
      </c>
      <c r="T58" s="301" t="n">
        <v>-15</v>
      </c>
      <c r="U58" s="294" t="s">
        <v>388</v>
      </c>
    </row>
    <row r="59" customFormat="false" ht="12.75" hidden="false" customHeight="false" outlineLevel="0" collapsed="false">
      <c r="A59" s="289"/>
      <c r="B59" s="290"/>
      <c r="C59" s="291"/>
      <c r="D59" s="301"/>
      <c r="E59" s="301"/>
      <c r="F59" s="301"/>
      <c r="G59" s="301"/>
      <c r="H59" s="301"/>
      <c r="I59" s="301"/>
      <c r="J59" s="301"/>
      <c r="K59" s="301"/>
      <c r="L59" s="301"/>
      <c r="M59" s="301"/>
      <c r="N59" s="301"/>
      <c r="O59" s="301"/>
      <c r="P59" s="301"/>
      <c r="Q59" s="301"/>
      <c r="R59" s="301"/>
      <c r="S59" s="301"/>
      <c r="T59" s="301"/>
      <c r="U59" s="294"/>
    </row>
    <row r="60" customFormat="false" ht="12.75" hidden="false" customHeight="false" outlineLevel="0" collapsed="false">
      <c r="A60" s="289" t="s">
        <v>389</v>
      </c>
      <c r="B60" s="290" t="s">
        <v>151</v>
      </c>
      <c r="C60" s="291" t="s">
        <v>349</v>
      </c>
      <c r="D60" s="301" t="n">
        <v>13626</v>
      </c>
      <c r="E60" s="301" t="n">
        <v>5353</v>
      </c>
      <c r="F60" s="301" t="n">
        <v>6878</v>
      </c>
      <c r="G60" s="301" t="n">
        <v>943</v>
      </c>
      <c r="H60" s="301" t="n">
        <v>-580</v>
      </c>
      <c r="I60" s="301" t="n">
        <v>80</v>
      </c>
      <c r="J60" s="301" t="n">
        <v>415</v>
      </c>
      <c r="K60" s="301" t="n">
        <v>1628</v>
      </c>
      <c r="L60" s="301" t="n">
        <v>83</v>
      </c>
      <c r="M60" s="301" t="n">
        <v>-3320</v>
      </c>
      <c r="N60" s="301" t="n">
        <v>2583</v>
      </c>
      <c r="O60" s="301" t="n">
        <v>806</v>
      </c>
      <c r="P60" s="301" t="n">
        <v>54</v>
      </c>
      <c r="Q60" s="302" t="n">
        <v>0</v>
      </c>
      <c r="R60" s="301" t="n">
        <v>-1077</v>
      </c>
      <c r="S60" s="301" t="n">
        <v>438</v>
      </c>
      <c r="T60" s="301" t="n">
        <v>-658</v>
      </c>
      <c r="U60" s="294" t="s">
        <v>389</v>
      </c>
    </row>
    <row r="61" customFormat="false" ht="12.75" hidden="false" customHeight="false" outlineLevel="0" collapsed="false">
      <c r="A61" s="289" t="s">
        <v>390</v>
      </c>
      <c r="B61" s="290"/>
      <c r="C61" s="291" t="s">
        <v>351</v>
      </c>
      <c r="D61" s="301" t="n">
        <v>5466</v>
      </c>
      <c r="E61" s="301" t="n">
        <v>2480</v>
      </c>
      <c r="F61" s="301" t="n">
        <v>3052</v>
      </c>
      <c r="G61" s="301" t="n">
        <v>373</v>
      </c>
      <c r="H61" s="301" t="n">
        <v>-316</v>
      </c>
      <c r="I61" s="301" t="n">
        <v>16</v>
      </c>
      <c r="J61" s="301" t="n">
        <v>194</v>
      </c>
      <c r="K61" s="301" t="n">
        <v>699</v>
      </c>
      <c r="L61" s="301" t="n">
        <v>12</v>
      </c>
      <c r="M61" s="301" t="n">
        <v>-1615</v>
      </c>
      <c r="N61" s="301" t="n">
        <v>1055</v>
      </c>
      <c r="O61" s="301" t="n">
        <v>309</v>
      </c>
      <c r="P61" s="301" t="n">
        <v>24</v>
      </c>
      <c r="Q61" s="302" t="n">
        <v>0</v>
      </c>
      <c r="R61" s="301" t="n">
        <v>-599</v>
      </c>
      <c r="S61" s="301" t="n">
        <v>172</v>
      </c>
      <c r="T61" s="301" t="n">
        <v>-390</v>
      </c>
      <c r="U61" s="294" t="s">
        <v>390</v>
      </c>
    </row>
    <row r="62" customFormat="false" ht="12.75" hidden="false" customHeight="false" outlineLevel="0" collapsed="false">
      <c r="A62" s="289" t="s">
        <v>391</v>
      </c>
      <c r="B62" s="290"/>
      <c r="C62" s="291" t="s">
        <v>353</v>
      </c>
      <c r="D62" s="301" t="n">
        <v>8160</v>
      </c>
      <c r="E62" s="301" t="n">
        <v>2873</v>
      </c>
      <c r="F62" s="301" t="n">
        <v>3826</v>
      </c>
      <c r="G62" s="301" t="n">
        <v>570</v>
      </c>
      <c r="H62" s="301" t="n">
        <v>-264</v>
      </c>
      <c r="I62" s="301" t="n">
        <v>64</v>
      </c>
      <c r="J62" s="301" t="n">
        <v>221</v>
      </c>
      <c r="K62" s="301" t="n">
        <v>929</v>
      </c>
      <c r="L62" s="301" t="n">
        <v>71</v>
      </c>
      <c r="M62" s="301" t="n">
        <v>-1705</v>
      </c>
      <c r="N62" s="301" t="n">
        <v>1528</v>
      </c>
      <c r="O62" s="301" t="n">
        <v>497</v>
      </c>
      <c r="P62" s="301" t="n">
        <v>30</v>
      </c>
      <c r="Q62" s="302"/>
      <c r="R62" s="301" t="n">
        <v>-478</v>
      </c>
      <c r="S62" s="301" t="n">
        <v>266</v>
      </c>
      <c r="T62" s="301" t="n">
        <v>-268</v>
      </c>
      <c r="U62" s="294" t="s">
        <v>391</v>
      </c>
    </row>
    <row r="63" customFormat="false" ht="12.75" hidden="false" customHeight="false" outlineLevel="0" collapsed="false">
      <c r="A63" s="289"/>
      <c r="B63" s="290"/>
      <c r="C63" s="291"/>
      <c r="D63" s="301"/>
      <c r="E63" s="301"/>
      <c r="F63" s="301"/>
      <c r="G63" s="301"/>
      <c r="H63" s="301"/>
      <c r="I63" s="301"/>
      <c r="J63" s="301"/>
      <c r="K63" s="301"/>
      <c r="L63" s="301"/>
      <c r="M63" s="301"/>
      <c r="N63" s="301"/>
      <c r="O63" s="301"/>
      <c r="P63" s="301"/>
      <c r="Q63" s="301"/>
      <c r="R63" s="301"/>
      <c r="S63" s="301"/>
      <c r="T63" s="301"/>
      <c r="U63" s="294"/>
    </row>
    <row r="64" customFormat="false" ht="12.75" hidden="false" customHeight="false" outlineLevel="0" collapsed="false">
      <c r="A64" s="289" t="s">
        <v>392</v>
      </c>
      <c r="B64" s="290" t="s">
        <v>152</v>
      </c>
      <c r="C64" s="291" t="s">
        <v>349</v>
      </c>
      <c r="D64" s="301" t="n">
        <v>16024</v>
      </c>
      <c r="E64" s="301" t="n">
        <v>2664</v>
      </c>
      <c r="F64" s="301" t="n">
        <v>3004</v>
      </c>
      <c r="G64" s="301" t="n">
        <v>902</v>
      </c>
      <c r="H64" s="301" t="n">
        <v>-63</v>
      </c>
      <c r="I64" s="301" t="n">
        <v>189</v>
      </c>
      <c r="J64" s="301" t="n">
        <v>505</v>
      </c>
      <c r="K64" s="301" t="n">
        <v>1251</v>
      </c>
      <c r="L64" s="301" t="n">
        <v>369</v>
      </c>
      <c r="M64" s="301" t="n">
        <v>1975</v>
      </c>
      <c r="N64" s="301" t="n">
        <v>2691</v>
      </c>
      <c r="O64" s="301" t="n">
        <v>598</v>
      </c>
      <c r="P64" s="301" t="n">
        <v>49</v>
      </c>
      <c r="Q64" s="301" t="n">
        <v>1077</v>
      </c>
      <c r="R64" s="302" t="n">
        <v>0</v>
      </c>
      <c r="S64" s="301" t="n">
        <v>471</v>
      </c>
      <c r="T64" s="301" t="n">
        <v>342</v>
      </c>
      <c r="U64" s="294" t="s">
        <v>392</v>
      </c>
    </row>
    <row r="65" customFormat="false" ht="12.75" hidden="false" customHeight="false" outlineLevel="0" collapsed="false">
      <c r="A65" s="289" t="s">
        <v>393</v>
      </c>
      <c r="B65" s="290"/>
      <c r="C65" s="291" t="s">
        <v>351</v>
      </c>
      <c r="D65" s="301" t="n">
        <v>7618</v>
      </c>
      <c r="E65" s="301" t="n">
        <v>1368</v>
      </c>
      <c r="F65" s="301" t="n">
        <v>1422</v>
      </c>
      <c r="G65" s="301" t="n">
        <v>429</v>
      </c>
      <c r="H65" s="301" t="n">
        <v>-32</v>
      </c>
      <c r="I65" s="301" t="n">
        <v>72</v>
      </c>
      <c r="J65" s="301" t="n">
        <v>232</v>
      </c>
      <c r="K65" s="301" t="n">
        <v>575</v>
      </c>
      <c r="L65" s="301" t="n">
        <v>167</v>
      </c>
      <c r="M65" s="301" t="n">
        <v>827</v>
      </c>
      <c r="N65" s="301" t="n">
        <v>1245</v>
      </c>
      <c r="O65" s="301" t="n">
        <v>315</v>
      </c>
      <c r="P65" s="301" t="n">
        <v>22</v>
      </c>
      <c r="Q65" s="301" t="n">
        <v>599</v>
      </c>
      <c r="R65" s="302" t="n">
        <v>0</v>
      </c>
      <c r="S65" s="301" t="n">
        <v>186</v>
      </c>
      <c r="T65" s="301" t="n">
        <v>191</v>
      </c>
      <c r="U65" s="294" t="s">
        <v>393</v>
      </c>
    </row>
    <row r="66" customFormat="false" ht="12.75" hidden="false" customHeight="false" outlineLevel="0" collapsed="false">
      <c r="A66" s="289" t="s">
        <v>394</v>
      </c>
      <c r="B66" s="290"/>
      <c r="C66" s="291" t="s">
        <v>353</v>
      </c>
      <c r="D66" s="301" t="n">
        <v>8406</v>
      </c>
      <c r="E66" s="301" t="n">
        <v>1296</v>
      </c>
      <c r="F66" s="301" t="n">
        <v>1582</v>
      </c>
      <c r="G66" s="301" t="n">
        <v>473</v>
      </c>
      <c r="H66" s="301" t="n">
        <v>-31</v>
      </c>
      <c r="I66" s="301" t="n">
        <v>117</v>
      </c>
      <c r="J66" s="301" t="n">
        <v>273</v>
      </c>
      <c r="K66" s="301" t="n">
        <v>676</v>
      </c>
      <c r="L66" s="301" t="n">
        <v>202</v>
      </c>
      <c r="M66" s="301" t="n">
        <v>1148</v>
      </c>
      <c r="N66" s="301" t="n">
        <v>1446</v>
      </c>
      <c r="O66" s="301" t="n">
        <v>283</v>
      </c>
      <c r="P66" s="301" t="n">
        <v>27</v>
      </c>
      <c r="Q66" s="301" t="n">
        <v>478</v>
      </c>
      <c r="R66" s="302" t="n">
        <v>0</v>
      </c>
      <c r="S66" s="301" t="n">
        <v>285</v>
      </c>
      <c r="T66" s="301" t="n">
        <v>151</v>
      </c>
      <c r="U66" s="294" t="s">
        <v>394</v>
      </c>
    </row>
    <row r="67" customFormat="false" ht="12.75" hidden="false" customHeight="false" outlineLevel="0" collapsed="false">
      <c r="A67" s="289"/>
      <c r="B67" s="290"/>
      <c r="C67" s="291"/>
      <c r="D67" s="301"/>
      <c r="E67" s="301"/>
      <c r="F67" s="301"/>
      <c r="G67" s="301"/>
      <c r="H67" s="301"/>
      <c r="I67" s="301"/>
      <c r="J67" s="301"/>
      <c r="K67" s="301"/>
      <c r="L67" s="301"/>
      <c r="M67" s="301"/>
      <c r="N67" s="301"/>
      <c r="O67" s="301"/>
      <c r="P67" s="301"/>
      <c r="Q67" s="301"/>
      <c r="R67" s="301"/>
      <c r="S67" s="301"/>
      <c r="T67" s="301"/>
      <c r="U67" s="294"/>
    </row>
    <row r="68" customFormat="false" ht="12.75" hidden="false" customHeight="false" outlineLevel="0" collapsed="false">
      <c r="A68" s="289" t="s">
        <v>395</v>
      </c>
      <c r="B68" s="290" t="s">
        <v>153</v>
      </c>
      <c r="C68" s="291" t="s">
        <v>349</v>
      </c>
      <c r="D68" s="301" t="n">
        <v>-10780</v>
      </c>
      <c r="E68" s="301" t="n">
        <v>137</v>
      </c>
      <c r="F68" s="301" t="n">
        <v>229</v>
      </c>
      <c r="G68" s="301" t="n">
        <v>-403</v>
      </c>
      <c r="H68" s="301" t="n">
        <v>-788</v>
      </c>
      <c r="I68" s="301" t="n">
        <v>204</v>
      </c>
      <c r="J68" s="301" t="n">
        <v>-3542</v>
      </c>
      <c r="K68" s="301" t="n">
        <v>-182</v>
      </c>
      <c r="L68" s="301" t="n">
        <v>-2532</v>
      </c>
      <c r="M68" s="301" t="n">
        <v>-1895</v>
      </c>
      <c r="N68" s="301" t="n">
        <v>-809</v>
      </c>
      <c r="O68" s="301" t="n">
        <v>-78</v>
      </c>
      <c r="P68" s="301" t="n">
        <v>2</v>
      </c>
      <c r="Q68" s="301" t="n">
        <v>-438</v>
      </c>
      <c r="R68" s="301" t="n">
        <v>-471</v>
      </c>
      <c r="S68" s="302" t="n">
        <v>0</v>
      </c>
      <c r="T68" s="301" t="n">
        <v>-214</v>
      </c>
      <c r="U68" s="294" t="s">
        <v>395</v>
      </c>
    </row>
    <row r="69" customFormat="false" ht="12.75" hidden="false" customHeight="false" outlineLevel="0" collapsed="false">
      <c r="A69" s="289" t="s">
        <v>396</v>
      </c>
      <c r="B69" s="290"/>
      <c r="C69" s="291" t="s">
        <v>351</v>
      </c>
      <c r="D69" s="301" t="n">
        <v>-4346</v>
      </c>
      <c r="E69" s="301" t="n">
        <v>66</v>
      </c>
      <c r="F69" s="301" t="n">
        <v>209</v>
      </c>
      <c r="G69" s="301" t="n">
        <v>-132</v>
      </c>
      <c r="H69" s="301" t="n">
        <v>-314</v>
      </c>
      <c r="I69" s="301" t="n">
        <v>113</v>
      </c>
      <c r="J69" s="301" t="n">
        <v>-1505</v>
      </c>
      <c r="K69" s="301" t="n">
        <v>-34</v>
      </c>
      <c r="L69" s="301" t="n">
        <v>-1133</v>
      </c>
      <c r="M69" s="301" t="n">
        <v>-871</v>
      </c>
      <c r="N69" s="301" t="n">
        <v>-311</v>
      </c>
      <c r="O69" s="302" t="n">
        <v>12</v>
      </c>
      <c r="P69" s="301" t="n">
        <v>-3</v>
      </c>
      <c r="Q69" s="301" t="n">
        <v>-172</v>
      </c>
      <c r="R69" s="301" t="n">
        <v>-186</v>
      </c>
      <c r="S69" s="302" t="n">
        <v>0</v>
      </c>
      <c r="T69" s="301" t="n">
        <v>-85</v>
      </c>
      <c r="U69" s="294" t="s">
        <v>396</v>
      </c>
    </row>
    <row r="70" customFormat="false" ht="12.75" hidden="false" customHeight="false" outlineLevel="0" collapsed="false">
      <c r="A70" s="289" t="s">
        <v>397</v>
      </c>
      <c r="B70" s="290"/>
      <c r="C70" s="291" t="s">
        <v>353</v>
      </c>
      <c r="D70" s="301" t="n">
        <v>-6434</v>
      </c>
      <c r="E70" s="301" t="n">
        <v>71</v>
      </c>
      <c r="F70" s="301" t="n">
        <v>20</v>
      </c>
      <c r="G70" s="301" t="n">
        <v>-271</v>
      </c>
      <c r="H70" s="301" t="n">
        <v>-474</v>
      </c>
      <c r="I70" s="301" t="n">
        <v>91</v>
      </c>
      <c r="J70" s="301" t="n">
        <v>-2037</v>
      </c>
      <c r="K70" s="301" t="n">
        <v>-148</v>
      </c>
      <c r="L70" s="301" t="n">
        <v>-1399</v>
      </c>
      <c r="M70" s="301" t="n">
        <v>-1024</v>
      </c>
      <c r="N70" s="301" t="n">
        <v>-498</v>
      </c>
      <c r="O70" s="301" t="n">
        <v>-90</v>
      </c>
      <c r="P70" s="301" t="n">
        <v>5</v>
      </c>
      <c r="Q70" s="301" t="n">
        <v>-266</v>
      </c>
      <c r="R70" s="301" t="n">
        <v>-285</v>
      </c>
      <c r="S70" s="302" t="n">
        <v>0</v>
      </c>
      <c r="T70" s="301" t="n">
        <v>-129</v>
      </c>
      <c r="U70" s="294" t="s">
        <v>397</v>
      </c>
    </row>
    <row r="71" customFormat="false" ht="12.75" hidden="false" customHeight="false" outlineLevel="0" collapsed="false">
      <c r="A71" s="289"/>
      <c r="B71" s="290"/>
      <c r="C71" s="291"/>
      <c r="D71" s="301"/>
      <c r="E71" s="301"/>
      <c r="F71" s="301"/>
      <c r="G71" s="301"/>
      <c r="H71" s="301"/>
      <c r="I71" s="301"/>
      <c r="J71" s="301"/>
      <c r="K71" s="301"/>
      <c r="L71" s="301"/>
      <c r="M71" s="301"/>
      <c r="N71" s="301"/>
      <c r="O71" s="301"/>
      <c r="P71" s="301"/>
      <c r="Q71" s="301"/>
      <c r="R71" s="301"/>
      <c r="S71" s="301"/>
      <c r="T71" s="301"/>
      <c r="U71" s="294"/>
    </row>
    <row r="72" customFormat="false" ht="12.75" hidden="false" customHeight="false" outlineLevel="0" collapsed="false">
      <c r="A72" s="289" t="s">
        <v>398</v>
      </c>
      <c r="B72" s="290" t="s">
        <v>154</v>
      </c>
      <c r="C72" s="291" t="s">
        <v>349</v>
      </c>
      <c r="D72" s="301" t="n">
        <v>10844</v>
      </c>
      <c r="E72" s="301" t="n">
        <v>2457</v>
      </c>
      <c r="F72" s="301" t="n">
        <v>3988</v>
      </c>
      <c r="G72" s="301" t="n">
        <v>421</v>
      </c>
      <c r="H72" s="301" t="n">
        <v>-150</v>
      </c>
      <c r="I72" s="301" t="n">
        <v>59</v>
      </c>
      <c r="J72" s="301" t="n">
        <v>233</v>
      </c>
      <c r="K72" s="301" t="n">
        <v>2264</v>
      </c>
      <c r="L72" s="301" t="n">
        <v>105</v>
      </c>
      <c r="M72" s="301" t="n">
        <v>-1335</v>
      </c>
      <c r="N72" s="301" t="n">
        <v>1633</v>
      </c>
      <c r="O72" s="301" t="n">
        <v>617</v>
      </c>
      <c r="P72" s="301" t="n">
        <v>22</v>
      </c>
      <c r="Q72" s="301" t="n">
        <v>658</v>
      </c>
      <c r="R72" s="301" t="n">
        <v>-342</v>
      </c>
      <c r="S72" s="301" t="n">
        <v>214</v>
      </c>
      <c r="T72" s="302" t="n">
        <v>0</v>
      </c>
      <c r="U72" s="294" t="s">
        <v>398</v>
      </c>
    </row>
    <row r="73" customFormat="false" ht="12.75" hidden="false" customHeight="false" outlineLevel="0" collapsed="false">
      <c r="A73" s="289" t="s">
        <v>399</v>
      </c>
      <c r="B73" s="290"/>
      <c r="C73" s="291" t="s">
        <v>351</v>
      </c>
      <c r="D73" s="301" t="n">
        <v>4497</v>
      </c>
      <c r="E73" s="301" t="n">
        <v>1130</v>
      </c>
      <c r="F73" s="301" t="n">
        <v>1782</v>
      </c>
      <c r="G73" s="301" t="n">
        <v>161</v>
      </c>
      <c r="H73" s="301" t="n">
        <v>-96</v>
      </c>
      <c r="I73" s="301" t="n">
        <v>26</v>
      </c>
      <c r="J73" s="301" t="n">
        <v>93</v>
      </c>
      <c r="K73" s="301" t="n">
        <v>898</v>
      </c>
      <c r="L73" s="301" t="n">
        <v>34</v>
      </c>
      <c r="M73" s="301" t="n">
        <v>-748</v>
      </c>
      <c r="N73" s="301" t="n">
        <v>654</v>
      </c>
      <c r="O73" s="301" t="n">
        <v>272</v>
      </c>
      <c r="P73" s="301" t="n">
        <v>7</v>
      </c>
      <c r="Q73" s="301" t="n">
        <v>390</v>
      </c>
      <c r="R73" s="301" t="n">
        <v>-191</v>
      </c>
      <c r="S73" s="301" t="n">
        <v>85</v>
      </c>
      <c r="T73" s="302" t="n">
        <v>0</v>
      </c>
      <c r="U73" s="294" t="s">
        <v>399</v>
      </c>
    </row>
    <row r="74" customFormat="false" ht="12.75" hidden="false" customHeight="false" outlineLevel="0" collapsed="false">
      <c r="A74" s="289" t="s">
        <v>400</v>
      </c>
      <c r="B74" s="290"/>
      <c r="C74" s="291" t="s">
        <v>353</v>
      </c>
      <c r="D74" s="301" t="n">
        <v>6347</v>
      </c>
      <c r="E74" s="301" t="n">
        <v>1327</v>
      </c>
      <c r="F74" s="301" t="n">
        <v>2206</v>
      </c>
      <c r="G74" s="301" t="n">
        <v>260</v>
      </c>
      <c r="H74" s="301" t="n">
        <v>-54</v>
      </c>
      <c r="I74" s="301" t="n">
        <v>33</v>
      </c>
      <c r="J74" s="301" t="n">
        <v>140</v>
      </c>
      <c r="K74" s="301" t="n">
        <v>1366</v>
      </c>
      <c r="L74" s="301" t="n">
        <v>71</v>
      </c>
      <c r="M74" s="301" t="n">
        <v>-587</v>
      </c>
      <c r="N74" s="301" t="n">
        <v>979</v>
      </c>
      <c r="O74" s="301" t="n">
        <v>345</v>
      </c>
      <c r="P74" s="301" t="n">
        <v>15</v>
      </c>
      <c r="Q74" s="301" t="n">
        <v>268</v>
      </c>
      <c r="R74" s="301" t="n">
        <v>-151</v>
      </c>
      <c r="S74" s="301" t="n">
        <v>129</v>
      </c>
      <c r="T74" s="302" t="n">
        <v>0</v>
      </c>
      <c r="U74" s="294" t="s">
        <v>400</v>
      </c>
    </row>
    <row r="75" customFormat="false" ht="12.75" hidden="false" customHeight="false" outlineLevel="0" collapsed="false">
      <c r="A75" s="289"/>
      <c r="B75" s="290"/>
      <c r="C75" s="291"/>
      <c r="D75" s="301"/>
      <c r="E75" s="301"/>
      <c r="F75" s="301"/>
      <c r="G75" s="301"/>
      <c r="H75" s="301"/>
      <c r="I75" s="301"/>
      <c r="J75" s="301"/>
      <c r="K75" s="301"/>
      <c r="L75" s="301"/>
      <c r="M75" s="301"/>
      <c r="N75" s="301"/>
      <c r="O75" s="301"/>
      <c r="P75" s="301"/>
      <c r="Q75" s="301"/>
      <c r="R75" s="301"/>
      <c r="S75" s="301"/>
      <c r="T75" s="301"/>
      <c r="U75" s="294"/>
    </row>
    <row r="76" customFormat="false" ht="12.75" hidden="false" customHeight="false" outlineLevel="0" collapsed="false">
      <c r="A76" s="289" t="s">
        <v>401</v>
      </c>
      <c r="B76" s="290" t="s">
        <v>112</v>
      </c>
      <c r="C76" s="291" t="s">
        <v>349</v>
      </c>
      <c r="D76" s="302" t="s">
        <v>417</v>
      </c>
      <c r="E76" s="301" t="n">
        <v>26926</v>
      </c>
      <c r="F76" s="301" t="n">
        <v>34212</v>
      </c>
      <c r="G76" s="301" t="n">
        <v>-7043</v>
      </c>
      <c r="H76" s="301" t="n">
        <v>-498</v>
      </c>
      <c r="I76" s="301" t="n">
        <v>673</v>
      </c>
      <c r="J76" s="301" t="n">
        <v>5302</v>
      </c>
      <c r="K76" s="301" t="n">
        <v>4458</v>
      </c>
      <c r="L76" s="301" t="n">
        <v>-9664</v>
      </c>
      <c r="M76" s="301" t="n">
        <v>-50790</v>
      </c>
      <c r="N76" s="301" t="n">
        <v>17628</v>
      </c>
      <c r="O76" s="301" t="n">
        <v>8515</v>
      </c>
      <c r="P76" s="301" t="n">
        <v>-4</v>
      </c>
      <c r="Q76" s="301" t="n">
        <v>-13626</v>
      </c>
      <c r="R76" s="301" t="n">
        <v>-16022</v>
      </c>
      <c r="S76" s="301" t="n">
        <v>10780</v>
      </c>
      <c r="T76" s="301" t="n">
        <v>-10844</v>
      </c>
      <c r="U76" s="294" t="s">
        <v>401</v>
      </c>
    </row>
    <row r="77" customFormat="false" ht="12.75" hidden="false" customHeight="false" outlineLevel="0" collapsed="false">
      <c r="A77" s="289" t="s">
        <v>402</v>
      </c>
      <c r="C77" s="291" t="s">
        <v>351</v>
      </c>
      <c r="D77" s="302" t="s">
        <v>417</v>
      </c>
      <c r="E77" s="301" t="n">
        <v>12985</v>
      </c>
      <c r="F77" s="301" t="n">
        <v>16007</v>
      </c>
      <c r="G77" s="301" t="n">
        <v>-3589</v>
      </c>
      <c r="H77" s="301" t="n">
        <v>274</v>
      </c>
      <c r="I77" s="301" t="n">
        <v>516</v>
      </c>
      <c r="J77" s="301" t="n">
        <v>3117</v>
      </c>
      <c r="K77" s="301" t="n">
        <v>1424</v>
      </c>
      <c r="L77" s="301" t="n">
        <v>-4544</v>
      </c>
      <c r="M77" s="301" t="n">
        <v>-25202</v>
      </c>
      <c r="N77" s="301" t="n">
        <v>7854</v>
      </c>
      <c r="O77" s="301" t="n">
        <v>4464</v>
      </c>
      <c r="P77" s="301" t="n">
        <v>-71</v>
      </c>
      <c r="Q77" s="301" t="n">
        <v>-5466</v>
      </c>
      <c r="R77" s="301" t="n">
        <v>-7618</v>
      </c>
      <c r="S77" s="301" t="n">
        <v>4346</v>
      </c>
      <c r="T77" s="301" t="n">
        <v>-4497</v>
      </c>
      <c r="U77" s="294" t="s">
        <v>402</v>
      </c>
    </row>
    <row r="78" customFormat="false" ht="12.75" hidden="false" customHeight="false" outlineLevel="0" collapsed="false">
      <c r="A78" s="289" t="s">
        <v>403</v>
      </c>
      <c r="C78" s="291" t="s">
        <v>353</v>
      </c>
      <c r="D78" s="302" t="s">
        <v>417</v>
      </c>
      <c r="E78" s="301" t="n">
        <v>13941</v>
      </c>
      <c r="F78" s="301" t="n">
        <v>18205</v>
      </c>
      <c r="G78" s="301" t="n">
        <v>-3454</v>
      </c>
      <c r="H78" s="301" t="n">
        <v>-772</v>
      </c>
      <c r="I78" s="301" t="n">
        <v>157</v>
      </c>
      <c r="J78" s="301" t="n">
        <v>2185</v>
      </c>
      <c r="K78" s="301" t="n">
        <v>3034</v>
      </c>
      <c r="L78" s="301" t="n">
        <v>-5120</v>
      </c>
      <c r="M78" s="301" t="n">
        <v>-25588</v>
      </c>
      <c r="N78" s="301" t="n">
        <v>9774</v>
      </c>
      <c r="O78" s="301" t="n">
        <v>4051</v>
      </c>
      <c r="P78" s="301" t="n">
        <v>67</v>
      </c>
      <c r="Q78" s="301" t="n">
        <v>-8160</v>
      </c>
      <c r="R78" s="301" t="n">
        <v>-8404</v>
      </c>
      <c r="S78" s="301" t="n">
        <v>6434</v>
      </c>
      <c r="T78" s="301" t="n">
        <v>-6347</v>
      </c>
      <c r="U78" s="294" t="s">
        <v>403</v>
      </c>
    </row>
    <row r="79" customFormat="false" ht="12.75" hidden="false" customHeight="false" outlineLevel="0" collapsed="false"/>
    <row r="80" customFormat="false" ht="12.75" hidden="false" customHeight="false" outlineLevel="0" collapsed="false">
      <c r="A80" s="274" t="s">
        <v>404</v>
      </c>
    </row>
    <row r="81" customFormat="false" ht="12.75" hidden="false" customHeight="false" outlineLevel="0" collapsed="false">
      <c r="A81" s="274" t="s">
        <v>405</v>
      </c>
    </row>
    <row r="82" customFormat="false" ht="12.75" hidden="false" customHeight="false" outlineLevel="0" collapsed="false">
      <c r="A82" s="297" t="s">
        <v>406</v>
      </c>
    </row>
    <row r="83" customFormat="false" ht="12.75" hidden="false" customHeight="false" outlineLevel="0" collapsed="false"/>
    <row r="84" customFormat="false" ht="12.75" hidden="false" customHeight="false" outlineLevel="0" collapsed="false">
      <c r="H84" s="298" t="s">
        <v>24</v>
      </c>
      <c r="I84" s="298"/>
      <c r="J84" s="298"/>
      <c r="K84" s="298" t="s">
        <v>24</v>
      </c>
      <c r="L84" s="298"/>
      <c r="M84" s="298"/>
      <c r="N84" s="0"/>
      <c r="O84" s="0"/>
    </row>
    <row r="85" customFormat="false" ht="6.75" hidden="false" customHeight="tru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s>
  <printOptions headings="false" gridLines="false" gridLinesSet="true" horizontalCentered="false" verticalCentered="false"/>
  <pageMargins left="0.7875" right="0.459722222222222" top="1.10208333333333" bottom="0.2701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0546875" defaultRowHeight="12.75" zeroHeight="true" outlineLevelRow="0" outlineLevelCol="0"/>
  <cols>
    <col collapsed="false" customWidth="true" hidden="false" outlineLevel="0" max="1" min="1" style="274" width="3.7"/>
    <col collapsed="false" customWidth="true" hidden="false" outlineLevel="0" max="2" min="2" style="274" width="27.85"/>
    <col collapsed="false" customWidth="true" hidden="false" outlineLevel="0" max="3" min="3" style="274" width="7.28"/>
    <col collapsed="false" customWidth="true" hidden="false" outlineLevel="0" max="4" min="4" style="274" width="11.7"/>
    <col collapsed="false" customWidth="true" hidden="false" outlineLevel="0" max="5" min="5" style="274" width="12.99"/>
    <col collapsed="false" customWidth="true" hidden="false" outlineLevel="0" max="6" min="6" style="274" width="12.7"/>
    <col collapsed="false" customWidth="true" hidden="false" outlineLevel="0" max="7" min="7" style="274" width="12.28"/>
    <col collapsed="false" customWidth="true" hidden="false" outlineLevel="0" max="8" min="8" style="274" width="11.85"/>
    <col collapsed="false" customWidth="true" hidden="false" outlineLevel="0" max="9" min="9" style="274" width="10.56"/>
    <col collapsed="false" customWidth="true" hidden="false" outlineLevel="0" max="10" min="10" style="274" width="10.99"/>
    <col collapsed="false" customWidth="true" hidden="false" outlineLevel="0" max="11" min="11" style="274" width="11.99"/>
    <col collapsed="false" customWidth="true" hidden="false" outlineLevel="0" max="12" min="12" style="274" width="13.28"/>
    <col collapsed="false" customWidth="true" hidden="false" outlineLevel="0" max="13" min="13" style="274" width="12.85"/>
    <col collapsed="false" customWidth="true" hidden="false" outlineLevel="0" max="14" min="14" style="274" width="12.56"/>
    <col collapsed="false" customWidth="true" hidden="false" outlineLevel="0" max="15" min="15" style="274" width="12.85"/>
    <col collapsed="false" customWidth="true" hidden="false" outlineLevel="0" max="16" min="16" style="274" width="11.28"/>
    <col collapsed="false" customWidth="true" hidden="false" outlineLevel="0" max="17" min="17" style="274" width="10.99"/>
    <col collapsed="false" customWidth="true" hidden="false" outlineLevel="0" max="18" min="18" style="274" width="11.85"/>
    <col collapsed="false" customWidth="true" hidden="false" outlineLevel="0" max="19" min="19" style="274" width="12.28"/>
    <col collapsed="false" customWidth="true" hidden="false" outlineLevel="0" max="20" min="20" style="274" width="8.56"/>
    <col collapsed="false" customWidth="true" hidden="false" outlineLevel="0" max="21" min="21" style="274" width="3.85"/>
    <col collapsed="false" customWidth="false" hidden="true" outlineLevel="0" max="257" min="22" style="274" width="11.05"/>
    <col collapsed="false" customWidth="false" hidden="true" outlineLevel="0" max="16384" min="258" style="0" width="11.05"/>
  </cols>
  <sheetData>
    <row r="1" customFormat="false" ht="12.75" hidden="false" customHeight="false" outlineLevel="0" collapsed="false">
      <c r="A1" s="17" t="s">
        <v>13</v>
      </c>
      <c r="B1" s="299"/>
      <c r="J1" s="275" t="s">
        <v>332</v>
      </c>
      <c r="K1" s="300" t="s">
        <v>223</v>
      </c>
    </row>
    <row r="2" customFormat="false" ht="12.75" hidden="false" customHeight="false" outlineLevel="0" collapsed="false">
      <c r="A2" s="277" t="s">
        <v>418</v>
      </c>
      <c r="B2" s="277"/>
      <c r="C2" s="277"/>
      <c r="D2" s="277"/>
      <c r="E2" s="277"/>
      <c r="F2" s="277"/>
      <c r="G2" s="277"/>
      <c r="H2" s="277"/>
      <c r="I2" s="277"/>
      <c r="J2" s="277"/>
      <c r="K2" s="278" t="s">
        <v>414</v>
      </c>
    </row>
    <row r="3" customFormat="false" ht="12.75" hidden="false" customHeight="false" outlineLevel="0" collapsed="false"/>
    <row r="4" customFormat="false" ht="12.75" hidden="false" customHeight="true" outlineLevel="0" collapsed="false">
      <c r="A4" s="279" t="s">
        <v>226</v>
      </c>
      <c r="B4" s="280" t="s">
        <v>335</v>
      </c>
      <c r="C4" s="281" t="s">
        <v>336</v>
      </c>
      <c r="D4" s="281" t="s">
        <v>112</v>
      </c>
      <c r="E4" s="282" t="s">
        <v>337</v>
      </c>
      <c r="F4" s="281" t="s">
        <v>136</v>
      </c>
      <c r="G4" s="281" t="s">
        <v>161</v>
      </c>
      <c r="H4" s="281" t="s">
        <v>142</v>
      </c>
      <c r="I4" s="281" t="s">
        <v>143</v>
      </c>
      <c r="J4" s="283" t="s">
        <v>144</v>
      </c>
      <c r="K4" s="279" t="s">
        <v>145</v>
      </c>
      <c r="L4" s="282" t="s">
        <v>338</v>
      </c>
      <c r="M4" s="281" t="s">
        <v>147</v>
      </c>
      <c r="N4" s="281" t="s">
        <v>148</v>
      </c>
      <c r="O4" s="281" t="s">
        <v>149</v>
      </c>
      <c r="P4" s="281" t="s">
        <v>150</v>
      </c>
      <c r="Q4" s="281" t="s">
        <v>151</v>
      </c>
      <c r="R4" s="281" t="s">
        <v>152</v>
      </c>
      <c r="S4" s="281" t="s">
        <v>153</v>
      </c>
      <c r="T4" s="281" t="s">
        <v>409</v>
      </c>
      <c r="U4" s="283" t="s">
        <v>339</v>
      </c>
    </row>
    <row r="5" customFormat="false" ht="12.75" hidden="false" customHeight="false" outlineLevel="0" collapsed="false">
      <c r="A5" s="279"/>
      <c r="B5" s="284"/>
      <c r="C5" s="281"/>
      <c r="D5" s="281"/>
      <c r="E5" s="285" t="s">
        <v>340</v>
      </c>
      <c r="F5" s="281"/>
      <c r="G5" s="281"/>
      <c r="H5" s="281"/>
      <c r="I5" s="281"/>
      <c r="J5" s="283"/>
      <c r="K5" s="279"/>
      <c r="L5" s="285" t="s">
        <v>341</v>
      </c>
      <c r="M5" s="281"/>
      <c r="N5" s="281"/>
      <c r="O5" s="281"/>
      <c r="P5" s="281"/>
      <c r="Q5" s="281"/>
      <c r="R5" s="281"/>
      <c r="S5" s="281"/>
      <c r="T5" s="281"/>
      <c r="U5" s="283"/>
    </row>
    <row r="6" customFormat="false" ht="12.75" hidden="false" customHeight="false" outlineLevel="0" collapsed="false">
      <c r="A6" s="279"/>
      <c r="B6" s="286" t="s">
        <v>342</v>
      </c>
      <c r="C6" s="281"/>
      <c r="D6" s="281"/>
      <c r="E6" s="287" t="s">
        <v>343</v>
      </c>
      <c r="F6" s="281"/>
      <c r="G6" s="281"/>
      <c r="H6" s="281"/>
      <c r="I6" s="281"/>
      <c r="J6" s="283"/>
      <c r="K6" s="279"/>
      <c r="L6" s="287" t="s">
        <v>344</v>
      </c>
      <c r="M6" s="281"/>
      <c r="N6" s="281"/>
      <c r="O6" s="281"/>
      <c r="P6" s="281"/>
      <c r="Q6" s="281"/>
      <c r="R6" s="281"/>
      <c r="S6" s="281"/>
      <c r="T6" s="281"/>
      <c r="U6" s="283"/>
    </row>
    <row r="7" customFormat="false" ht="12.75" hidden="false" customHeight="false" outlineLevel="0" collapsed="false"/>
    <row r="8" customFormat="false" ht="12.75" hidden="false" customHeight="false" outlineLevel="0" collapsed="false">
      <c r="J8" s="288" t="s">
        <v>415</v>
      </c>
      <c r="K8" s="274" t="s">
        <v>416</v>
      </c>
    </row>
    <row r="9" customFormat="false" ht="12.75" hidden="false" customHeight="false" outlineLevel="0" collapsed="false">
      <c r="J9" s="288"/>
    </row>
    <row r="10" customFormat="false" ht="12.75" hidden="false" customHeight="false" outlineLevel="0" collapsed="false">
      <c r="J10" s="288" t="s">
        <v>133</v>
      </c>
      <c r="K10" s="274" t="s">
        <v>80</v>
      </c>
    </row>
    <row r="11" customFormat="false" ht="12.75" hidden="false" customHeight="false" outlineLevel="0" collapsed="false"/>
    <row r="12" customFormat="false" ht="12.75" hidden="false" customHeight="false" outlineLevel="0" collapsed="false">
      <c r="A12" s="289" t="s">
        <v>348</v>
      </c>
      <c r="B12" s="290" t="s">
        <v>132</v>
      </c>
      <c r="C12" s="291" t="s">
        <v>349</v>
      </c>
      <c r="D12" s="301" t="n">
        <v>-22888</v>
      </c>
      <c r="E12" s="302" t="n">
        <v>0</v>
      </c>
      <c r="F12" s="301" t="n">
        <v>1222</v>
      </c>
      <c r="G12" s="301" t="n">
        <v>-485</v>
      </c>
      <c r="H12" s="301" t="n">
        <v>-2489</v>
      </c>
      <c r="I12" s="301" t="n">
        <v>-44</v>
      </c>
      <c r="J12" s="301" t="n">
        <v>285</v>
      </c>
      <c r="K12" s="301" t="n">
        <v>-994</v>
      </c>
      <c r="L12" s="301" t="n">
        <v>-884</v>
      </c>
      <c r="M12" s="301" t="n">
        <v>-7277</v>
      </c>
      <c r="N12" s="301" t="n">
        <v>-2170</v>
      </c>
      <c r="O12" s="301" t="n">
        <v>-86</v>
      </c>
      <c r="P12" s="301" t="n">
        <v>-208</v>
      </c>
      <c r="Q12" s="301" t="n">
        <v>-4877</v>
      </c>
      <c r="R12" s="301" t="n">
        <v>-2463</v>
      </c>
      <c r="S12" s="301" t="n">
        <v>-146</v>
      </c>
      <c r="T12" s="301" t="n">
        <v>-2272</v>
      </c>
      <c r="U12" s="294" t="s">
        <v>348</v>
      </c>
    </row>
    <row r="13" customFormat="false" ht="12.75" hidden="false" customHeight="false" outlineLevel="0" collapsed="false">
      <c r="A13" s="289" t="s">
        <v>350</v>
      </c>
      <c r="B13" s="290"/>
      <c r="C13" s="291" t="s">
        <v>351</v>
      </c>
      <c r="D13" s="301" t="n">
        <v>-11065</v>
      </c>
      <c r="E13" s="302" t="n">
        <v>0</v>
      </c>
      <c r="F13" s="301" t="n">
        <v>542</v>
      </c>
      <c r="G13" s="302" t="n">
        <v>-201</v>
      </c>
      <c r="H13" s="301" t="n">
        <v>-1256</v>
      </c>
      <c r="I13" s="301" t="n">
        <v>1</v>
      </c>
      <c r="J13" s="301" t="n">
        <v>148</v>
      </c>
      <c r="K13" s="301" t="n">
        <v>-483</v>
      </c>
      <c r="L13" s="301" t="n">
        <v>-424</v>
      </c>
      <c r="M13" s="301" t="n">
        <v>-3493</v>
      </c>
      <c r="N13" s="301" t="n">
        <v>-1177</v>
      </c>
      <c r="O13" s="301" t="n">
        <v>20</v>
      </c>
      <c r="P13" s="301" t="n">
        <v>-117</v>
      </c>
      <c r="Q13" s="301" t="n">
        <v>-2255</v>
      </c>
      <c r="R13" s="301" t="n">
        <v>-1253</v>
      </c>
      <c r="S13" s="301" t="n">
        <v>-89</v>
      </c>
      <c r="T13" s="301" t="n">
        <v>-1028</v>
      </c>
      <c r="U13" s="294" t="s">
        <v>350</v>
      </c>
    </row>
    <row r="14" customFormat="false" ht="12.75" hidden="false" customHeight="false" outlineLevel="0" collapsed="false">
      <c r="A14" s="289" t="s">
        <v>352</v>
      </c>
      <c r="B14" s="290"/>
      <c r="C14" s="291" t="s">
        <v>353</v>
      </c>
      <c r="D14" s="301" t="n">
        <v>-11823</v>
      </c>
      <c r="E14" s="302" t="n">
        <v>0</v>
      </c>
      <c r="F14" s="301" t="n">
        <v>680</v>
      </c>
      <c r="G14" s="301" t="n">
        <v>-284</v>
      </c>
      <c r="H14" s="301" t="n">
        <v>-1233</v>
      </c>
      <c r="I14" s="301" t="n">
        <v>-45</v>
      </c>
      <c r="J14" s="301" t="n">
        <v>137</v>
      </c>
      <c r="K14" s="301" t="n">
        <v>-511</v>
      </c>
      <c r="L14" s="301" t="n">
        <v>-460</v>
      </c>
      <c r="M14" s="301" t="n">
        <v>-3784</v>
      </c>
      <c r="N14" s="301" t="n">
        <v>-993</v>
      </c>
      <c r="O14" s="301" t="n">
        <v>-106</v>
      </c>
      <c r="P14" s="301" t="n">
        <v>-91</v>
      </c>
      <c r="Q14" s="301" t="n">
        <v>-2622</v>
      </c>
      <c r="R14" s="301" t="n">
        <v>-1210</v>
      </c>
      <c r="S14" s="301" t="n">
        <v>-57</v>
      </c>
      <c r="T14" s="301" t="n">
        <v>-1244</v>
      </c>
      <c r="U14" s="294" t="s">
        <v>352</v>
      </c>
    </row>
    <row r="15" customFormat="false" ht="12.75" hidden="false" customHeight="false" outlineLevel="0" collapsed="false">
      <c r="A15" s="289"/>
      <c r="B15" s="290"/>
      <c r="C15" s="291"/>
      <c r="D15" s="301"/>
      <c r="E15" s="301"/>
      <c r="F15" s="301"/>
      <c r="G15" s="301"/>
      <c r="H15" s="301"/>
      <c r="I15" s="301"/>
      <c r="J15" s="301"/>
      <c r="K15" s="301"/>
      <c r="L15" s="301"/>
      <c r="M15" s="301"/>
      <c r="N15" s="301"/>
      <c r="O15" s="301"/>
      <c r="P15" s="301"/>
      <c r="Q15" s="301"/>
      <c r="R15" s="301"/>
      <c r="S15" s="301"/>
      <c r="T15" s="301"/>
      <c r="U15" s="294"/>
    </row>
    <row r="16" customFormat="false" ht="12.75" hidden="false" customHeight="false" outlineLevel="0" collapsed="false">
      <c r="A16" s="289" t="s">
        <v>354</v>
      </c>
      <c r="B16" s="290" t="s">
        <v>136</v>
      </c>
      <c r="C16" s="291" t="s">
        <v>349</v>
      </c>
      <c r="D16" s="301" t="n">
        <v>-30544</v>
      </c>
      <c r="E16" s="301" t="n">
        <v>-1222</v>
      </c>
      <c r="F16" s="302" t="n">
        <v>0</v>
      </c>
      <c r="G16" s="301" t="n">
        <v>-377</v>
      </c>
      <c r="H16" s="301" t="n">
        <v>-2322</v>
      </c>
      <c r="I16" s="301" t="n">
        <v>-2</v>
      </c>
      <c r="J16" s="301" t="n">
        <v>-9</v>
      </c>
      <c r="K16" s="301" t="n">
        <v>-1700</v>
      </c>
      <c r="L16" s="301" t="n">
        <v>-790</v>
      </c>
      <c r="M16" s="301" t="n">
        <v>-9052</v>
      </c>
      <c r="N16" s="301" t="n">
        <v>-1694</v>
      </c>
      <c r="O16" s="301" t="n">
        <v>-317</v>
      </c>
      <c r="P16" s="301" t="n">
        <v>-89</v>
      </c>
      <c r="Q16" s="301" t="n">
        <v>-6406</v>
      </c>
      <c r="R16" s="301" t="n">
        <v>-2701</v>
      </c>
      <c r="S16" s="301" t="n">
        <v>-209</v>
      </c>
      <c r="T16" s="301" t="n">
        <v>-3654</v>
      </c>
      <c r="U16" s="294" t="s">
        <v>354</v>
      </c>
    </row>
    <row r="17" customFormat="false" ht="12.75" hidden="false" customHeight="false" outlineLevel="0" collapsed="false">
      <c r="A17" s="289" t="s">
        <v>355</v>
      </c>
      <c r="B17" s="290"/>
      <c r="C17" s="291" t="s">
        <v>351</v>
      </c>
      <c r="D17" s="301" t="n">
        <v>-14116</v>
      </c>
      <c r="E17" s="301" t="n">
        <v>-542</v>
      </c>
      <c r="F17" s="302" t="n">
        <v>0</v>
      </c>
      <c r="G17" s="301" t="n">
        <v>-89</v>
      </c>
      <c r="H17" s="301" t="n">
        <v>-1092</v>
      </c>
      <c r="I17" s="301" t="n">
        <v>23</v>
      </c>
      <c r="J17" s="301" t="n">
        <v>-16</v>
      </c>
      <c r="K17" s="301" t="n">
        <v>-887</v>
      </c>
      <c r="L17" s="301" t="n">
        <v>-363</v>
      </c>
      <c r="M17" s="301" t="n">
        <v>-4262</v>
      </c>
      <c r="N17" s="301" t="n">
        <v>-891</v>
      </c>
      <c r="O17" s="301" t="n">
        <v>-132</v>
      </c>
      <c r="P17" s="301" t="n">
        <v>-49</v>
      </c>
      <c r="Q17" s="301" t="n">
        <v>-2766</v>
      </c>
      <c r="R17" s="301" t="n">
        <v>-1251</v>
      </c>
      <c r="S17" s="301" t="n">
        <v>-203</v>
      </c>
      <c r="T17" s="301" t="n">
        <v>-1596</v>
      </c>
      <c r="U17" s="294" t="s">
        <v>355</v>
      </c>
    </row>
    <row r="18" customFormat="false" ht="12.75" hidden="false" customHeight="false" outlineLevel="0" collapsed="false">
      <c r="A18" s="289" t="s">
        <v>356</v>
      </c>
      <c r="B18" s="290"/>
      <c r="C18" s="291" t="s">
        <v>353</v>
      </c>
      <c r="D18" s="301" t="n">
        <v>-16428</v>
      </c>
      <c r="E18" s="301" t="n">
        <v>-680</v>
      </c>
      <c r="F18" s="302" t="n">
        <v>0</v>
      </c>
      <c r="G18" s="301" t="n">
        <v>-288</v>
      </c>
      <c r="H18" s="301" t="n">
        <v>-1230</v>
      </c>
      <c r="I18" s="301" t="n">
        <v>-25</v>
      </c>
      <c r="J18" s="301" t="n">
        <v>7</v>
      </c>
      <c r="K18" s="301" t="n">
        <v>-813</v>
      </c>
      <c r="L18" s="301" t="n">
        <v>-427</v>
      </c>
      <c r="M18" s="301" t="n">
        <v>-4790</v>
      </c>
      <c r="N18" s="301" t="n">
        <v>-803</v>
      </c>
      <c r="O18" s="301" t="n">
        <v>-185</v>
      </c>
      <c r="P18" s="301" t="n">
        <v>-40</v>
      </c>
      <c r="Q18" s="301" t="n">
        <v>-3640</v>
      </c>
      <c r="R18" s="301" t="n">
        <v>-1450</v>
      </c>
      <c r="S18" s="301" t="n">
        <v>-6</v>
      </c>
      <c r="T18" s="301" t="n">
        <v>-2058</v>
      </c>
      <c r="U18" s="294" t="s">
        <v>356</v>
      </c>
    </row>
    <row r="19" customFormat="false" ht="12.75" hidden="false" customHeight="false" outlineLevel="0" collapsed="false">
      <c r="A19" s="289"/>
      <c r="B19" s="290"/>
      <c r="C19" s="291"/>
      <c r="D19" s="301"/>
      <c r="E19" s="301"/>
      <c r="F19" s="301"/>
      <c r="G19" s="301"/>
      <c r="H19" s="301"/>
      <c r="I19" s="301"/>
      <c r="J19" s="301"/>
      <c r="K19" s="301"/>
      <c r="L19" s="301"/>
      <c r="M19" s="301"/>
      <c r="N19" s="301"/>
      <c r="O19" s="301"/>
      <c r="P19" s="301"/>
      <c r="Q19" s="301"/>
      <c r="R19" s="301"/>
      <c r="S19" s="301"/>
      <c r="T19" s="301"/>
      <c r="U19" s="294"/>
    </row>
    <row r="20" customFormat="false" ht="12.75" hidden="false" customHeight="false" outlineLevel="0" collapsed="false">
      <c r="A20" s="289" t="s">
        <v>357</v>
      </c>
      <c r="B20" s="290" t="s">
        <v>161</v>
      </c>
      <c r="C20" s="291" t="s">
        <v>349</v>
      </c>
      <c r="D20" s="301" t="n">
        <v>7461</v>
      </c>
      <c r="E20" s="301" t="n">
        <v>485</v>
      </c>
      <c r="F20" s="301" t="n">
        <v>377</v>
      </c>
      <c r="G20" s="302" t="n">
        <v>0</v>
      </c>
      <c r="H20" s="301" t="n">
        <v>11470</v>
      </c>
      <c r="I20" s="301" t="n">
        <v>-61</v>
      </c>
      <c r="J20" s="301" t="n">
        <v>23</v>
      </c>
      <c r="K20" s="301" t="n">
        <v>-340</v>
      </c>
      <c r="L20" s="301" t="n">
        <v>-769</v>
      </c>
      <c r="M20" s="301" t="n">
        <v>-1138</v>
      </c>
      <c r="N20" s="301" t="n">
        <v>-1058</v>
      </c>
      <c r="O20" s="301" t="n">
        <v>-73</v>
      </c>
      <c r="P20" s="301" t="n">
        <v>-53</v>
      </c>
      <c r="Q20" s="301" t="n">
        <v>-758</v>
      </c>
      <c r="R20" s="301" t="n">
        <v>-654</v>
      </c>
      <c r="S20" s="301" t="n">
        <v>397</v>
      </c>
      <c r="T20" s="301" t="n">
        <v>-387</v>
      </c>
      <c r="U20" s="294" t="s">
        <v>357</v>
      </c>
    </row>
    <row r="21" customFormat="false" ht="12.75" hidden="false" customHeight="false" outlineLevel="0" collapsed="false">
      <c r="A21" s="289" t="s">
        <v>358</v>
      </c>
      <c r="B21" s="290"/>
      <c r="C21" s="291" t="s">
        <v>351</v>
      </c>
      <c r="D21" s="301" t="n">
        <v>3669</v>
      </c>
      <c r="E21" s="302" t="n">
        <v>201</v>
      </c>
      <c r="F21" s="301" t="n">
        <v>89</v>
      </c>
      <c r="G21" s="302" t="n">
        <v>0</v>
      </c>
      <c r="H21" s="301" t="n">
        <v>5904</v>
      </c>
      <c r="I21" s="301" t="n">
        <v>-25</v>
      </c>
      <c r="J21" s="301" t="n">
        <v>10</v>
      </c>
      <c r="K21" s="301" t="n">
        <v>-210</v>
      </c>
      <c r="L21" s="301" t="n">
        <v>-354</v>
      </c>
      <c r="M21" s="301" t="n">
        <v>-576</v>
      </c>
      <c r="N21" s="301" t="n">
        <v>-711</v>
      </c>
      <c r="O21" s="301" t="n">
        <v>-57</v>
      </c>
      <c r="P21" s="301" t="n">
        <v>-31</v>
      </c>
      <c r="Q21" s="301" t="n">
        <v>-240</v>
      </c>
      <c r="R21" s="301" t="n">
        <v>-300</v>
      </c>
      <c r="S21" s="301" t="n">
        <v>134</v>
      </c>
      <c r="T21" s="301" t="n">
        <v>-165</v>
      </c>
      <c r="U21" s="294" t="s">
        <v>358</v>
      </c>
    </row>
    <row r="22" customFormat="false" ht="12.75" hidden="false" customHeight="false" outlineLevel="0" collapsed="false">
      <c r="A22" s="289" t="s">
        <v>359</v>
      </c>
      <c r="B22" s="290"/>
      <c r="C22" s="291" t="s">
        <v>353</v>
      </c>
      <c r="D22" s="301" t="n">
        <v>3792</v>
      </c>
      <c r="E22" s="301" t="n">
        <v>284</v>
      </c>
      <c r="F22" s="301" t="n">
        <v>288</v>
      </c>
      <c r="G22" s="302" t="n">
        <v>0</v>
      </c>
      <c r="H22" s="301" t="n">
        <v>5566</v>
      </c>
      <c r="I22" s="301" t="n">
        <v>-36</v>
      </c>
      <c r="J22" s="301" t="n">
        <v>13</v>
      </c>
      <c r="K22" s="301" t="n">
        <v>-130</v>
      </c>
      <c r="L22" s="301" t="n">
        <v>-415</v>
      </c>
      <c r="M22" s="301" t="n">
        <v>-562</v>
      </c>
      <c r="N22" s="301" t="n">
        <v>-347</v>
      </c>
      <c r="O22" s="301" t="n">
        <v>-16</v>
      </c>
      <c r="P22" s="301" t="n">
        <v>-22</v>
      </c>
      <c r="Q22" s="301" t="n">
        <v>-518</v>
      </c>
      <c r="R22" s="301" t="n">
        <v>-354</v>
      </c>
      <c r="S22" s="301" t="n">
        <v>263</v>
      </c>
      <c r="T22" s="301" t="n">
        <v>-222</v>
      </c>
      <c r="U22" s="294" t="s">
        <v>359</v>
      </c>
    </row>
    <row r="23" customFormat="false" ht="12.75" hidden="false" customHeight="false" outlineLevel="0" collapsed="false">
      <c r="A23" s="289"/>
      <c r="B23" s="290"/>
      <c r="C23" s="291"/>
      <c r="D23" s="301"/>
      <c r="E23" s="301"/>
      <c r="F23" s="301"/>
      <c r="G23" s="301"/>
      <c r="H23" s="301"/>
      <c r="I23" s="301"/>
      <c r="J23" s="301"/>
      <c r="K23" s="301"/>
      <c r="L23" s="301"/>
      <c r="M23" s="301"/>
      <c r="N23" s="301"/>
      <c r="O23" s="301"/>
      <c r="P23" s="301"/>
      <c r="Q23" s="301"/>
      <c r="R23" s="301"/>
      <c r="S23" s="301"/>
      <c r="T23" s="301"/>
      <c r="U23" s="294"/>
    </row>
    <row r="24" customFormat="false" ht="12.75" hidden="false" customHeight="false" outlineLevel="0" collapsed="false">
      <c r="A24" s="289" t="s">
        <v>360</v>
      </c>
      <c r="B24" s="290" t="s">
        <v>142</v>
      </c>
      <c r="C24" s="291" t="s">
        <v>349</v>
      </c>
      <c r="D24" s="301" t="n">
        <v>-466</v>
      </c>
      <c r="E24" s="301" t="n">
        <v>2489</v>
      </c>
      <c r="F24" s="301" t="n">
        <v>2322</v>
      </c>
      <c r="G24" s="301" t="n">
        <v>-11470</v>
      </c>
      <c r="H24" s="302" t="n">
        <v>0</v>
      </c>
      <c r="I24" s="301" t="n">
        <v>179</v>
      </c>
      <c r="J24" s="301" t="n">
        <v>846</v>
      </c>
      <c r="K24" s="301" t="n">
        <v>879</v>
      </c>
      <c r="L24" s="301" t="n">
        <v>588</v>
      </c>
      <c r="M24" s="301" t="n">
        <v>-239</v>
      </c>
      <c r="N24" s="301" t="n">
        <v>1879</v>
      </c>
      <c r="O24" s="301" t="n">
        <v>471</v>
      </c>
      <c r="P24" s="301" t="n">
        <v>52</v>
      </c>
      <c r="Q24" s="301" t="n">
        <v>576</v>
      </c>
      <c r="R24" s="301" t="n">
        <v>47</v>
      </c>
      <c r="S24" s="301" t="n">
        <v>776</v>
      </c>
      <c r="T24" s="301" t="n">
        <v>139</v>
      </c>
      <c r="U24" s="294" t="s">
        <v>360</v>
      </c>
    </row>
    <row r="25" customFormat="false" ht="12.75" hidden="false" customHeight="false" outlineLevel="0" collapsed="false">
      <c r="A25" s="289" t="s">
        <v>361</v>
      </c>
      <c r="B25" s="290"/>
      <c r="C25" s="291" t="s">
        <v>351</v>
      </c>
      <c r="D25" s="301" t="n">
        <v>-836</v>
      </c>
      <c r="E25" s="301" t="n">
        <v>1256</v>
      </c>
      <c r="F25" s="301" t="n">
        <v>1092</v>
      </c>
      <c r="G25" s="301" t="n">
        <v>-5904</v>
      </c>
      <c r="H25" s="302" t="n">
        <v>0</v>
      </c>
      <c r="I25" s="301" t="n">
        <v>74</v>
      </c>
      <c r="J25" s="301" t="n">
        <v>396</v>
      </c>
      <c r="K25" s="301" t="n">
        <v>406</v>
      </c>
      <c r="L25" s="301" t="n">
        <v>267</v>
      </c>
      <c r="M25" s="301" t="n">
        <v>-96</v>
      </c>
      <c r="N25" s="301" t="n">
        <v>745</v>
      </c>
      <c r="O25" s="301" t="n">
        <v>191</v>
      </c>
      <c r="P25" s="301" t="n">
        <v>13</v>
      </c>
      <c r="Q25" s="301" t="n">
        <v>306</v>
      </c>
      <c r="R25" s="301" t="n">
        <v>17</v>
      </c>
      <c r="S25" s="301" t="n">
        <v>310</v>
      </c>
      <c r="T25" s="301" t="n">
        <v>91</v>
      </c>
      <c r="U25" s="294" t="s">
        <v>361</v>
      </c>
    </row>
    <row r="26" customFormat="false" ht="12.75" hidden="false" customHeight="false" outlineLevel="0" collapsed="false">
      <c r="A26" s="289" t="s">
        <v>362</v>
      </c>
      <c r="B26" s="290"/>
      <c r="C26" s="291" t="s">
        <v>353</v>
      </c>
      <c r="D26" s="301" t="n">
        <v>370</v>
      </c>
      <c r="E26" s="301" t="n">
        <v>1233</v>
      </c>
      <c r="F26" s="301" t="n">
        <v>1230</v>
      </c>
      <c r="G26" s="301" t="n">
        <v>-5566</v>
      </c>
      <c r="H26" s="302" t="n">
        <v>0</v>
      </c>
      <c r="I26" s="301" t="n">
        <v>105</v>
      </c>
      <c r="J26" s="301" t="n">
        <v>450</v>
      </c>
      <c r="K26" s="301" t="n">
        <v>473</v>
      </c>
      <c r="L26" s="301" t="n">
        <v>321</v>
      </c>
      <c r="M26" s="301" t="n">
        <v>-143</v>
      </c>
      <c r="N26" s="301" t="n">
        <v>1134</v>
      </c>
      <c r="O26" s="301" t="n">
        <v>280</v>
      </c>
      <c r="P26" s="301" t="n">
        <v>39</v>
      </c>
      <c r="Q26" s="301" t="n">
        <v>270</v>
      </c>
      <c r="R26" s="301" t="n">
        <v>30</v>
      </c>
      <c r="S26" s="301" t="n">
        <v>466</v>
      </c>
      <c r="T26" s="301" t="n">
        <v>48</v>
      </c>
      <c r="U26" s="294" t="s">
        <v>362</v>
      </c>
    </row>
    <row r="27" customFormat="false" ht="12.75" hidden="false" customHeight="false" outlineLevel="0" collapsed="false">
      <c r="A27" s="289"/>
      <c r="B27" s="290"/>
      <c r="C27" s="291"/>
      <c r="D27" s="301"/>
      <c r="E27" s="301"/>
      <c r="F27" s="301"/>
      <c r="G27" s="301"/>
      <c r="H27" s="301"/>
      <c r="I27" s="301"/>
      <c r="J27" s="301"/>
      <c r="K27" s="301"/>
      <c r="L27" s="301"/>
      <c r="M27" s="301"/>
      <c r="N27" s="301"/>
      <c r="O27" s="301"/>
      <c r="P27" s="301"/>
      <c r="Q27" s="301"/>
      <c r="R27" s="301"/>
      <c r="S27" s="301"/>
      <c r="T27" s="301"/>
      <c r="U27" s="294"/>
    </row>
    <row r="28" customFormat="false" ht="12.75" hidden="false" customHeight="false" outlineLevel="0" collapsed="false">
      <c r="A28" s="289" t="s">
        <v>363</v>
      </c>
      <c r="B28" s="290" t="s">
        <v>143</v>
      </c>
      <c r="C28" s="291" t="s">
        <v>349</v>
      </c>
      <c r="D28" s="301" t="n">
        <v>-469</v>
      </c>
      <c r="E28" s="301" t="n">
        <v>44</v>
      </c>
      <c r="F28" s="301" t="n">
        <v>2</v>
      </c>
      <c r="G28" s="301" t="n">
        <v>61</v>
      </c>
      <c r="H28" s="301" t="n">
        <v>-179</v>
      </c>
      <c r="I28" s="302" t="n">
        <v>0</v>
      </c>
      <c r="J28" s="301" t="n">
        <v>203</v>
      </c>
      <c r="K28" s="301" t="n">
        <v>-90</v>
      </c>
      <c r="L28" s="301" t="n">
        <v>-378</v>
      </c>
      <c r="M28" s="301" t="n">
        <v>826</v>
      </c>
      <c r="N28" s="301" t="n">
        <v>-444</v>
      </c>
      <c r="O28" s="301" t="n">
        <v>-37</v>
      </c>
      <c r="P28" s="301" t="n">
        <v>-1</v>
      </c>
      <c r="Q28" s="301" t="n">
        <v>-85</v>
      </c>
      <c r="R28" s="301" t="n">
        <v>-167</v>
      </c>
      <c r="S28" s="301" t="n">
        <v>-164</v>
      </c>
      <c r="T28" s="301" t="n">
        <v>-60</v>
      </c>
      <c r="U28" s="294" t="s">
        <v>363</v>
      </c>
    </row>
    <row r="29" customFormat="false" ht="12.75" hidden="false" customHeight="false" outlineLevel="0" collapsed="false">
      <c r="A29" s="289" t="s">
        <v>364</v>
      </c>
      <c r="B29" s="290"/>
      <c r="C29" s="291" t="s">
        <v>351</v>
      </c>
      <c r="D29" s="301" t="n">
        <v>-431</v>
      </c>
      <c r="E29" s="301" t="n">
        <v>-1</v>
      </c>
      <c r="F29" s="301" t="n">
        <v>-23</v>
      </c>
      <c r="G29" s="301" t="n">
        <v>25</v>
      </c>
      <c r="H29" s="301" t="n">
        <v>-74</v>
      </c>
      <c r="I29" s="302" t="n">
        <v>0</v>
      </c>
      <c r="J29" s="301" t="n">
        <v>88</v>
      </c>
      <c r="K29" s="301" t="n">
        <v>-49</v>
      </c>
      <c r="L29" s="301" t="n">
        <v>-178</v>
      </c>
      <c r="M29" s="301" t="n">
        <v>243</v>
      </c>
      <c r="N29" s="301" t="n">
        <v>-267</v>
      </c>
      <c r="O29" s="301" t="n">
        <v>-3</v>
      </c>
      <c r="P29" s="301" t="n">
        <v>4</v>
      </c>
      <c r="Q29" s="301" t="n">
        <v>-19</v>
      </c>
      <c r="R29" s="301" t="n">
        <v>-61</v>
      </c>
      <c r="S29" s="301" t="n">
        <v>-84</v>
      </c>
      <c r="T29" s="301" t="n">
        <v>-32</v>
      </c>
      <c r="U29" s="294" t="s">
        <v>364</v>
      </c>
    </row>
    <row r="30" customFormat="false" ht="12.75" hidden="false" customHeight="false" outlineLevel="0" collapsed="false">
      <c r="A30" s="289" t="s">
        <v>365</v>
      </c>
      <c r="B30" s="290"/>
      <c r="C30" s="291" t="s">
        <v>353</v>
      </c>
      <c r="D30" s="301" t="n">
        <v>-38</v>
      </c>
      <c r="E30" s="301" t="n">
        <v>45</v>
      </c>
      <c r="F30" s="301" t="n">
        <v>25</v>
      </c>
      <c r="G30" s="301" t="n">
        <v>36</v>
      </c>
      <c r="H30" s="301" t="n">
        <v>-105</v>
      </c>
      <c r="I30" s="302" t="n">
        <v>0</v>
      </c>
      <c r="J30" s="301" t="n">
        <v>115</v>
      </c>
      <c r="K30" s="301" t="n">
        <v>-41</v>
      </c>
      <c r="L30" s="301" t="n">
        <v>-200</v>
      </c>
      <c r="M30" s="301" t="n">
        <v>583</v>
      </c>
      <c r="N30" s="301" t="n">
        <v>-177</v>
      </c>
      <c r="O30" s="301" t="n">
        <v>-34</v>
      </c>
      <c r="P30" s="301" t="n">
        <v>-5</v>
      </c>
      <c r="Q30" s="301" t="n">
        <v>-66</v>
      </c>
      <c r="R30" s="301" t="n">
        <v>-106</v>
      </c>
      <c r="S30" s="301" t="n">
        <v>-80</v>
      </c>
      <c r="T30" s="301" t="n">
        <v>-28</v>
      </c>
      <c r="U30" s="294" t="s">
        <v>365</v>
      </c>
    </row>
    <row r="31" customFormat="false" ht="12.75" hidden="false" customHeight="false" outlineLevel="0" collapsed="false">
      <c r="A31" s="289"/>
      <c r="B31" s="290"/>
      <c r="C31" s="291"/>
      <c r="D31" s="301"/>
      <c r="E31" s="301"/>
      <c r="F31" s="301"/>
      <c r="G31" s="301"/>
      <c r="H31" s="301"/>
      <c r="I31" s="301"/>
      <c r="J31" s="301"/>
      <c r="K31" s="301"/>
      <c r="L31" s="301"/>
      <c r="M31" s="301"/>
      <c r="N31" s="301"/>
      <c r="O31" s="301"/>
      <c r="P31" s="301"/>
      <c r="Q31" s="301"/>
      <c r="R31" s="301"/>
      <c r="S31" s="301"/>
      <c r="T31" s="301"/>
      <c r="U31" s="294"/>
    </row>
    <row r="32" customFormat="false" ht="12.75" hidden="false" customHeight="false" outlineLevel="0" collapsed="false">
      <c r="A32" s="289" t="s">
        <v>366</v>
      </c>
      <c r="B32" s="290" t="s">
        <v>144</v>
      </c>
      <c r="C32" s="291" t="s">
        <v>349</v>
      </c>
      <c r="D32" s="301" t="n">
        <v>-3724</v>
      </c>
      <c r="E32" s="301" t="n">
        <v>-285</v>
      </c>
      <c r="F32" s="301" t="n">
        <v>9</v>
      </c>
      <c r="G32" s="301" t="n">
        <v>-23</v>
      </c>
      <c r="H32" s="301" t="n">
        <v>-846</v>
      </c>
      <c r="I32" s="301" t="n">
        <v>-203</v>
      </c>
      <c r="J32" s="302" t="n">
        <v>0</v>
      </c>
      <c r="K32" s="301" t="n">
        <v>-438</v>
      </c>
      <c r="L32" s="301" t="n">
        <v>-3057</v>
      </c>
      <c r="M32" s="301" t="n">
        <v>-441</v>
      </c>
      <c r="N32" s="301" t="n">
        <v>-964</v>
      </c>
      <c r="O32" s="301" t="n">
        <v>-103</v>
      </c>
      <c r="P32" s="301" t="n">
        <v>-15</v>
      </c>
      <c r="Q32" s="301" t="n">
        <v>-293</v>
      </c>
      <c r="R32" s="301" t="n">
        <v>-420</v>
      </c>
      <c r="S32" s="301" t="n">
        <v>3550</v>
      </c>
      <c r="T32" s="301" t="n">
        <v>-195</v>
      </c>
      <c r="U32" s="294" t="s">
        <v>366</v>
      </c>
    </row>
    <row r="33" customFormat="false" ht="12.75" hidden="false" customHeight="false" outlineLevel="0" collapsed="false">
      <c r="A33" s="289" t="s">
        <v>367</v>
      </c>
      <c r="B33" s="290"/>
      <c r="C33" s="291" t="s">
        <v>351</v>
      </c>
      <c r="D33" s="301" t="n">
        <v>-2205</v>
      </c>
      <c r="E33" s="301" t="n">
        <v>-148</v>
      </c>
      <c r="F33" s="301" t="n">
        <v>16</v>
      </c>
      <c r="G33" s="301" t="n">
        <v>-10</v>
      </c>
      <c r="H33" s="301" t="n">
        <v>-396</v>
      </c>
      <c r="I33" s="301" t="n">
        <v>-88</v>
      </c>
      <c r="J33" s="302" t="n">
        <v>0</v>
      </c>
      <c r="K33" s="301" t="n">
        <v>-249</v>
      </c>
      <c r="L33" s="301" t="n">
        <v>-1482</v>
      </c>
      <c r="M33" s="301" t="n">
        <v>-368</v>
      </c>
      <c r="N33" s="301" t="n">
        <v>-534</v>
      </c>
      <c r="O33" s="301" t="n">
        <v>-53</v>
      </c>
      <c r="P33" s="301" t="n">
        <v>-13</v>
      </c>
      <c r="Q33" s="301" t="n">
        <v>-117</v>
      </c>
      <c r="R33" s="301" t="n">
        <v>-182</v>
      </c>
      <c r="S33" s="301" t="n">
        <v>1488</v>
      </c>
      <c r="T33" s="301" t="n">
        <v>-69</v>
      </c>
      <c r="U33" s="294" t="s">
        <v>367</v>
      </c>
    </row>
    <row r="34" customFormat="false" ht="12.75" hidden="false" customHeight="false" outlineLevel="0" collapsed="false">
      <c r="A34" s="289" t="s">
        <v>368</v>
      </c>
      <c r="B34" s="290"/>
      <c r="C34" s="291" t="s">
        <v>353</v>
      </c>
      <c r="D34" s="301" t="n">
        <v>-1519</v>
      </c>
      <c r="E34" s="301" t="n">
        <v>-137</v>
      </c>
      <c r="F34" s="301" t="n">
        <v>-7</v>
      </c>
      <c r="G34" s="301" t="n">
        <v>-13</v>
      </c>
      <c r="H34" s="301" t="n">
        <v>-450</v>
      </c>
      <c r="I34" s="301" t="n">
        <v>-115</v>
      </c>
      <c r="J34" s="302" t="n">
        <v>0</v>
      </c>
      <c r="K34" s="301" t="n">
        <v>-189</v>
      </c>
      <c r="L34" s="301" t="n">
        <v>-1575</v>
      </c>
      <c r="M34" s="301" t="n">
        <v>-73</v>
      </c>
      <c r="N34" s="301" t="n">
        <v>-430</v>
      </c>
      <c r="O34" s="301" t="n">
        <v>-50</v>
      </c>
      <c r="P34" s="301" t="n">
        <v>-2</v>
      </c>
      <c r="Q34" s="301" t="n">
        <v>-176</v>
      </c>
      <c r="R34" s="301" t="n">
        <v>-238</v>
      </c>
      <c r="S34" s="301" t="n">
        <v>2062</v>
      </c>
      <c r="T34" s="301" t="n">
        <v>-126</v>
      </c>
      <c r="U34" s="294" t="s">
        <v>368</v>
      </c>
    </row>
    <row r="35" customFormat="false" ht="12.75" hidden="false" customHeight="false" outlineLevel="0" collapsed="false">
      <c r="A35" s="289"/>
      <c r="B35" s="290"/>
      <c r="C35" s="291"/>
      <c r="D35" s="301"/>
      <c r="E35" s="301"/>
      <c r="F35" s="301"/>
      <c r="G35" s="301"/>
      <c r="H35" s="301"/>
      <c r="I35" s="301"/>
      <c r="J35" s="301"/>
      <c r="K35" s="301"/>
      <c r="L35" s="301"/>
      <c r="M35" s="301"/>
      <c r="N35" s="301"/>
      <c r="O35" s="301"/>
      <c r="P35" s="301"/>
      <c r="Q35" s="301"/>
      <c r="R35" s="301"/>
      <c r="S35" s="301"/>
      <c r="T35" s="301"/>
      <c r="U35" s="294"/>
    </row>
    <row r="36" customFormat="false" ht="12.75" hidden="false" customHeight="false" outlineLevel="0" collapsed="false">
      <c r="A36" s="289" t="s">
        <v>369</v>
      </c>
      <c r="B36" s="290" t="s">
        <v>145</v>
      </c>
      <c r="C36" s="291" t="s">
        <v>349</v>
      </c>
      <c r="D36" s="301" t="n">
        <v>-2781</v>
      </c>
      <c r="E36" s="301" t="n">
        <v>994</v>
      </c>
      <c r="F36" s="301" t="n">
        <v>1700</v>
      </c>
      <c r="G36" s="301" t="n">
        <v>340</v>
      </c>
      <c r="H36" s="301" t="n">
        <v>-879</v>
      </c>
      <c r="I36" s="301" t="n">
        <v>90</v>
      </c>
      <c r="J36" s="301" t="n">
        <v>438</v>
      </c>
      <c r="K36" s="302" t="n">
        <v>0</v>
      </c>
      <c r="L36" s="301" t="n">
        <v>-403</v>
      </c>
      <c r="M36" s="301" t="n">
        <v>-2599</v>
      </c>
      <c r="N36" s="301" t="n">
        <v>62</v>
      </c>
      <c r="O36" s="301" t="n">
        <v>1763</v>
      </c>
      <c r="P36" s="301" t="n">
        <v>12</v>
      </c>
      <c r="Q36" s="301" t="n">
        <v>-1349</v>
      </c>
      <c r="R36" s="301" t="n">
        <v>-1051</v>
      </c>
      <c r="S36" s="301" t="n">
        <v>186</v>
      </c>
      <c r="T36" s="301" t="n">
        <v>-2085</v>
      </c>
      <c r="U36" s="294" t="s">
        <v>369</v>
      </c>
    </row>
    <row r="37" customFormat="false" ht="12.75" hidden="false" customHeight="false" outlineLevel="0" collapsed="false">
      <c r="A37" s="289" t="s">
        <v>370</v>
      </c>
      <c r="B37" s="290"/>
      <c r="C37" s="291" t="s">
        <v>351</v>
      </c>
      <c r="D37" s="301" t="n">
        <v>-612</v>
      </c>
      <c r="E37" s="301" t="n">
        <v>483</v>
      </c>
      <c r="F37" s="301" t="n">
        <v>887</v>
      </c>
      <c r="G37" s="301" t="n">
        <v>210</v>
      </c>
      <c r="H37" s="301" t="n">
        <v>-406</v>
      </c>
      <c r="I37" s="301" t="n">
        <v>49</v>
      </c>
      <c r="J37" s="301" t="n">
        <v>249</v>
      </c>
      <c r="K37" s="302" t="n">
        <v>0</v>
      </c>
      <c r="L37" s="301" t="n">
        <v>-152</v>
      </c>
      <c r="M37" s="301" t="n">
        <v>-1219</v>
      </c>
      <c r="N37" s="301" t="n">
        <v>-18</v>
      </c>
      <c r="O37" s="301" t="n">
        <v>953</v>
      </c>
      <c r="P37" s="301" t="n">
        <v>24</v>
      </c>
      <c r="Q37" s="301" t="n">
        <v>-506</v>
      </c>
      <c r="R37" s="301" t="n">
        <v>-439</v>
      </c>
      <c r="S37" s="301" t="n">
        <v>44</v>
      </c>
      <c r="T37" s="301" t="n">
        <v>-771</v>
      </c>
      <c r="U37" s="294" t="s">
        <v>370</v>
      </c>
    </row>
    <row r="38" customFormat="false" ht="12.75" hidden="false" customHeight="false" outlineLevel="0" collapsed="false">
      <c r="A38" s="289" t="s">
        <v>371</v>
      </c>
      <c r="B38" s="290"/>
      <c r="C38" s="291" t="s">
        <v>353</v>
      </c>
      <c r="D38" s="301" t="n">
        <v>-2169</v>
      </c>
      <c r="E38" s="301" t="n">
        <v>511</v>
      </c>
      <c r="F38" s="301" t="n">
        <v>813</v>
      </c>
      <c r="G38" s="301" t="n">
        <v>130</v>
      </c>
      <c r="H38" s="301" t="n">
        <v>-473</v>
      </c>
      <c r="I38" s="301" t="n">
        <v>41</v>
      </c>
      <c r="J38" s="301" t="n">
        <v>189</v>
      </c>
      <c r="K38" s="302" t="n">
        <v>0</v>
      </c>
      <c r="L38" s="301" t="n">
        <v>-251</v>
      </c>
      <c r="M38" s="301" t="n">
        <v>-1380</v>
      </c>
      <c r="N38" s="301" t="n">
        <v>80</v>
      </c>
      <c r="O38" s="301" t="n">
        <v>810</v>
      </c>
      <c r="P38" s="301" t="n">
        <v>-12</v>
      </c>
      <c r="Q38" s="301" t="n">
        <v>-843</v>
      </c>
      <c r="R38" s="301" t="n">
        <v>-612</v>
      </c>
      <c r="S38" s="301" t="n">
        <v>142</v>
      </c>
      <c r="T38" s="301" t="n">
        <v>-1314</v>
      </c>
      <c r="U38" s="294" t="s">
        <v>371</v>
      </c>
    </row>
    <row r="39" customFormat="false" ht="12.75" hidden="false" customHeight="false" outlineLevel="0" collapsed="false">
      <c r="A39" s="289"/>
      <c r="B39" s="290"/>
      <c r="C39" s="291"/>
      <c r="D39" s="301"/>
      <c r="E39" s="301"/>
      <c r="F39" s="301"/>
      <c r="G39" s="301"/>
      <c r="H39" s="301"/>
      <c r="I39" s="301"/>
      <c r="J39" s="301"/>
      <c r="K39" s="301"/>
      <c r="L39" s="301"/>
      <c r="M39" s="301"/>
      <c r="N39" s="301"/>
      <c r="O39" s="301"/>
      <c r="P39" s="301"/>
      <c r="Q39" s="301"/>
      <c r="R39" s="301"/>
      <c r="S39" s="301"/>
      <c r="T39" s="301"/>
      <c r="U39" s="294"/>
    </row>
    <row r="40" customFormat="false" ht="12.75" hidden="false" customHeight="false" outlineLevel="0" collapsed="false">
      <c r="A40" s="289" t="s">
        <v>372</v>
      </c>
      <c r="B40" s="295" t="s">
        <v>373</v>
      </c>
      <c r="C40" s="291" t="s">
        <v>349</v>
      </c>
      <c r="D40" s="301" t="n">
        <v>9301</v>
      </c>
      <c r="E40" s="301" t="n">
        <v>884</v>
      </c>
      <c r="F40" s="301" t="n">
        <v>790</v>
      </c>
      <c r="G40" s="301" t="n">
        <v>769</v>
      </c>
      <c r="H40" s="301" t="n">
        <v>-588</v>
      </c>
      <c r="I40" s="301" t="n">
        <v>378</v>
      </c>
      <c r="J40" s="301" t="n">
        <v>3057</v>
      </c>
      <c r="K40" s="301" t="n">
        <v>403</v>
      </c>
      <c r="L40" s="302" t="n">
        <v>0</v>
      </c>
      <c r="M40" s="301" t="n">
        <v>454</v>
      </c>
      <c r="N40" s="301" t="n">
        <v>1015</v>
      </c>
      <c r="O40" s="301" t="n">
        <v>191</v>
      </c>
      <c r="P40" s="301" t="n">
        <v>9</v>
      </c>
      <c r="Q40" s="301" t="n">
        <v>-57</v>
      </c>
      <c r="R40" s="301" t="n">
        <v>-339</v>
      </c>
      <c r="S40" s="301" t="n">
        <v>2428</v>
      </c>
      <c r="T40" s="301" t="n">
        <v>-93</v>
      </c>
      <c r="U40" s="294" t="s">
        <v>372</v>
      </c>
    </row>
    <row r="41" customFormat="false" ht="12.75" hidden="false" customHeight="false" outlineLevel="0" collapsed="false">
      <c r="A41" s="289" t="s">
        <v>374</v>
      </c>
      <c r="B41" s="296" t="s">
        <v>344</v>
      </c>
      <c r="C41" s="291" t="s">
        <v>351</v>
      </c>
      <c r="D41" s="301" t="n">
        <v>4291</v>
      </c>
      <c r="E41" s="301" t="n">
        <v>424</v>
      </c>
      <c r="F41" s="301" t="n">
        <v>363</v>
      </c>
      <c r="G41" s="301" t="n">
        <v>354</v>
      </c>
      <c r="H41" s="301" t="n">
        <v>-267</v>
      </c>
      <c r="I41" s="301" t="n">
        <v>178</v>
      </c>
      <c r="J41" s="301" t="n">
        <v>1482</v>
      </c>
      <c r="K41" s="301" t="n">
        <v>152</v>
      </c>
      <c r="L41" s="302" t="n">
        <v>0</v>
      </c>
      <c r="M41" s="301" t="n">
        <v>133</v>
      </c>
      <c r="N41" s="301" t="n">
        <v>479</v>
      </c>
      <c r="O41" s="301" t="n">
        <v>84</v>
      </c>
      <c r="P41" s="301" t="n">
        <v>4</v>
      </c>
      <c r="Q41" s="301" t="n">
        <v>1</v>
      </c>
      <c r="R41" s="301" t="n">
        <v>-145</v>
      </c>
      <c r="S41" s="301" t="n">
        <v>1073</v>
      </c>
      <c r="T41" s="301" t="n">
        <v>-24</v>
      </c>
      <c r="U41" s="294" t="s">
        <v>374</v>
      </c>
    </row>
    <row r="42" customFormat="false" ht="12.75" hidden="false" customHeight="false" outlineLevel="0" collapsed="false">
      <c r="A42" s="289" t="s">
        <v>375</v>
      </c>
      <c r="B42" s="290"/>
      <c r="C42" s="291" t="s">
        <v>353</v>
      </c>
      <c r="D42" s="301" t="n">
        <v>5010</v>
      </c>
      <c r="E42" s="301" t="n">
        <v>460</v>
      </c>
      <c r="F42" s="301" t="n">
        <v>427</v>
      </c>
      <c r="G42" s="301" t="n">
        <v>415</v>
      </c>
      <c r="H42" s="301" t="n">
        <v>-321</v>
      </c>
      <c r="I42" s="301" t="n">
        <v>200</v>
      </c>
      <c r="J42" s="301" t="n">
        <v>1575</v>
      </c>
      <c r="K42" s="301" t="n">
        <v>251</v>
      </c>
      <c r="L42" s="302" t="n">
        <v>0</v>
      </c>
      <c r="M42" s="301" t="n">
        <v>321</v>
      </c>
      <c r="N42" s="301" t="n">
        <v>536</v>
      </c>
      <c r="O42" s="301" t="n">
        <v>107</v>
      </c>
      <c r="P42" s="301" t="n">
        <v>5</v>
      </c>
      <c r="Q42" s="301" t="n">
        <v>-58</v>
      </c>
      <c r="R42" s="301" t="n">
        <v>-194</v>
      </c>
      <c r="S42" s="301" t="n">
        <v>1355</v>
      </c>
      <c r="T42" s="301" t="n">
        <v>-69</v>
      </c>
      <c r="U42" s="294" t="s">
        <v>375</v>
      </c>
    </row>
    <row r="43" customFormat="false" ht="12.75" hidden="false" customHeight="false" outlineLevel="0" collapsed="false">
      <c r="A43" s="289"/>
      <c r="B43" s="290"/>
      <c r="C43" s="291"/>
      <c r="D43" s="301"/>
      <c r="E43" s="301"/>
      <c r="F43" s="301"/>
      <c r="G43" s="301"/>
      <c r="H43" s="301"/>
      <c r="I43" s="301"/>
      <c r="J43" s="301"/>
      <c r="K43" s="301"/>
      <c r="L43" s="301"/>
      <c r="M43" s="301"/>
      <c r="N43" s="301"/>
      <c r="O43" s="301"/>
      <c r="P43" s="301"/>
      <c r="Q43" s="301"/>
      <c r="R43" s="301"/>
      <c r="S43" s="301"/>
      <c r="T43" s="301"/>
      <c r="U43" s="294"/>
    </row>
    <row r="44" customFormat="false" ht="12.75" hidden="false" customHeight="false" outlineLevel="0" collapsed="false">
      <c r="A44" s="289" t="s">
        <v>376</v>
      </c>
      <c r="B44" s="290" t="s">
        <v>410</v>
      </c>
      <c r="C44" s="291" t="s">
        <v>349</v>
      </c>
      <c r="D44" s="301" t="n">
        <v>37192</v>
      </c>
      <c r="E44" s="301" t="n">
        <v>7277</v>
      </c>
      <c r="F44" s="301" t="n">
        <v>9052</v>
      </c>
      <c r="G44" s="301" t="n">
        <v>1138</v>
      </c>
      <c r="H44" s="301" t="n">
        <v>239</v>
      </c>
      <c r="I44" s="301" t="n">
        <v>-826</v>
      </c>
      <c r="J44" s="301" t="n">
        <v>441</v>
      </c>
      <c r="K44" s="301" t="n">
        <v>2599</v>
      </c>
      <c r="L44" s="301" t="n">
        <v>-454</v>
      </c>
      <c r="M44" s="302" t="n">
        <v>0</v>
      </c>
      <c r="N44" s="301" t="n">
        <v>11900</v>
      </c>
      <c r="O44" s="301" t="n">
        <v>2444</v>
      </c>
      <c r="P44" s="301" t="n">
        <v>560</v>
      </c>
      <c r="Q44" s="301" t="n">
        <v>2644</v>
      </c>
      <c r="R44" s="301" t="n">
        <v>-2114</v>
      </c>
      <c r="S44" s="301" t="n">
        <v>1277</v>
      </c>
      <c r="T44" s="301" t="n">
        <v>1015</v>
      </c>
      <c r="U44" s="294" t="s">
        <v>376</v>
      </c>
    </row>
    <row r="45" customFormat="false" ht="12.75" hidden="false" customHeight="false" outlineLevel="0" collapsed="false">
      <c r="A45" s="289" t="s">
        <v>378</v>
      </c>
      <c r="B45" s="290"/>
      <c r="C45" s="291" t="s">
        <v>351</v>
      </c>
      <c r="D45" s="301" t="n">
        <v>18453</v>
      </c>
      <c r="E45" s="301" t="n">
        <v>3493</v>
      </c>
      <c r="F45" s="301" t="n">
        <v>4262</v>
      </c>
      <c r="G45" s="301" t="n">
        <v>576</v>
      </c>
      <c r="H45" s="301" t="n">
        <v>96</v>
      </c>
      <c r="I45" s="301" t="n">
        <v>-243</v>
      </c>
      <c r="J45" s="301" t="n">
        <v>368</v>
      </c>
      <c r="K45" s="301" t="n">
        <v>1219</v>
      </c>
      <c r="L45" s="301" t="n">
        <v>-133</v>
      </c>
      <c r="M45" s="302" t="n">
        <v>0</v>
      </c>
      <c r="N45" s="301" t="n">
        <v>5730</v>
      </c>
      <c r="O45" s="301" t="n">
        <v>1228</v>
      </c>
      <c r="P45" s="301" t="n">
        <v>252</v>
      </c>
      <c r="Q45" s="301" t="n">
        <v>1287</v>
      </c>
      <c r="R45" s="301" t="n">
        <v>-850</v>
      </c>
      <c r="S45" s="301" t="n">
        <v>575</v>
      </c>
      <c r="T45" s="301" t="n">
        <v>593</v>
      </c>
      <c r="U45" s="294" t="s">
        <v>378</v>
      </c>
    </row>
    <row r="46" customFormat="false" ht="12.75" hidden="false" customHeight="false" outlineLevel="0" collapsed="false">
      <c r="A46" s="289" t="s">
        <v>379</v>
      </c>
      <c r="B46" s="290"/>
      <c r="C46" s="291" t="s">
        <v>353</v>
      </c>
      <c r="D46" s="301" t="n">
        <v>18739</v>
      </c>
      <c r="E46" s="301" t="n">
        <v>3784</v>
      </c>
      <c r="F46" s="301" t="n">
        <v>4790</v>
      </c>
      <c r="G46" s="301" t="n">
        <v>562</v>
      </c>
      <c r="H46" s="301" t="n">
        <v>143</v>
      </c>
      <c r="I46" s="301" t="n">
        <v>-583</v>
      </c>
      <c r="J46" s="301" t="n">
        <v>73</v>
      </c>
      <c r="K46" s="301" t="n">
        <v>1380</v>
      </c>
      <c r="L46" s="301" t="n">
        <v>-321</v>
      </c>
      <c r="M46" s="302" t="n">
        <v>0</v>
      </c>
      <c r="N46" s="301" t="n">
        <v>6170</v>
      </c>
      <c r="O46" s="301" t="n">
        <v>1216</v>
      </c>
      <c r="P46" s="301" t="n">
        <v>308</v>
      </c>
      <c r="Q46" s="301" t="n">
        <v>1357</v>
      </c>
      <c r="R46" s="301" t="n">
        <v>-1264</v>
      </c>
      <c r="S46" s="301" t="n">
        <v>702</v>
      </c>
      <c r="T46" s="301" t="n">
        <v>422</v>
      </c>
      <c r="U46" s="294" t="s">
        <v>379</v>
      </c>
    </row>
    <row r="47" customFormat="false" ht="12.75" hidden="false" customHeight="false" outlineLevel="0" collapsed="false">
      <c r="A47" s="289"/>
      <c r="B47" s="290"/>
      <c r="C47" s="291"/>
      <c r="D47" s="301"/>
      <c r="E47" s="301"/>
      <c r="F47" s="301"/>
      <c r="G47" s="301"/>
      <c r="H47" s="301"/>
      <c r="I47" s="301"/>
      <c r="J47" s="301"/>
      <c r="K47" s="301"/>
      <c r="L47" s="301"/>
      <c r="M47" s="301"/>
      <c r="N47" s="301"/>
      <c r="O47" s="301"/>
      <c r="P47" s="301"/>
      <c r="Q47" s="301"/>
      <c r="R47" s="301"/>
      <c r="S47" s="301"/>
      <c r="T47" s="301"/>
      <c r="U47" s="294"/>
    </row>
    <row r="48" customFormat="false" ht="12.75" hidden="false" customHeight="false" outlineLevel="0" collapsed="false">
      <c r="A48" s="289" t="s">
        <v>380</v>
      </c>
      <c r="B48" s="290" t="s">
        <v>148</v>
      </c>
      <c r="C48" s="291" t="s">
        <v>349</v>
      </c>
      <c r="D48" s="301" t="n">
        <v>-11763</v>
      </c>
      <c r="E48" s="301" t="n">
        <v>2170</v>
      </c>
      <c r="F48" s="301" t="n">
        <v>1694</v>
      </c>
      <c r="G48" s="301" t="n">
        <v>1058</v>
      </c>
      <c r="H48" s="301" t="n">
        <v>-1879</v>
      </c>
      <c r="I48" s="301" t="n">
        <v>444</v>
      </c>
      <c r="J48" s="301" t="n">
        <v>964</v>
      </c>
      <c r="K48" s="301" t="n">
        <v>-62</v>
      </c>
      <c r="L48" s="301" t="n">
        <v>-1015</v>
      </c>
      <c r="M48" s="301" t="n">
        <v>-11900</v>
      </c>
      <c r="N48" s="302" t="n">
        <v>0</v>
      </c>
      <c r="O48" s="301" t="n">
        <v>1435</v>
      </c>
      <c r="P48" s="301" t="n">
        <v>-105</v>
      </c>
      <c r="Q48" s="301" t="n">
        <v>-2054</v>
      </c>
      <c r="R48" s="301" t="n">
        <v>-2028</v>
      </c>
      <c r="S48" s="301" t="n">
        <v>855</v>
      </c>
      <c r="T48" s="301" t="n">
        <v>-1340</v>
      </c>
      <c r="U48" s="294" t="s">
        <v>380</v>
      </c>
    </row>
    <row r="49" customFormat="false" ht="12.75" hidden="false" customHeight="false" outlineLevel="0" collapsed="false">
      <c r="A49" s="289" t="s">
        <v>381</v>
      </c>
      <c r="B49" s="290"/>
      <c r="C49" s="291" t="s">
        <v>351</v>
      </c>
      <c r="D49" s="301" t="n">
        <v>-4363</v>
      </c>
      <c r="E49" s="301" t="n">
        <v>1177</v>
      </c>
      <c r="F49" s="301" t="n">
        <v>891</v>
      </c>
      <c r="G49" s="301" t="n">
        <v>711</v>
      </c>
      <c r="H49" s="301" t="n">
        <v>-745</v>
      </c>
      <c r="I49" s="301" t="n">
        <v>267</v>
      </c>
      <c r="J49" s="301" t="n">
        <v>534</v>
      </c>
      <c r="K49" s="301" t="n">
        <v>18</v>
      </c>
      <c r="L49" s="301" t="n">
        <v>-479</v>
      </c>
      <c r="M49" s="301" t="n">
        <v>-5730</v>
      </c>
      <c r="N49" s="302" t="n">
        <v>0</v>
      </c>
      <c r="O49" s="301" t="n">
        <v>789</v>
      </c>
      <c r="P49" s="301" t="n">
        <v>-86</v>
      </c>
      <c r="Q49" s="301" t="n">
        <v>-714</v>
      </c>
      <c r="R49" s="301" t="n">
        <v>-858</v>
      </c>
      <c r="S49" s="301" t="n">
        <v>333</v>
      </c>
      <c r="T49" s="301" t="n">
        <v>-471</v>
      </c>
      <c r="U49" s="294" t="s">
        <v>381</v>
      </c>
    </row>
    <row r="50" customFormat="false" ht="12.75" hidden="false" customHeight="false" outlineLevel="0" collapsed="false">
      <c r="A50" s="289" t="s">
        <v>382</v>
      </c>
      <c r="B50" s="290"/>
      <c r="C50" s="291" t="s">
        <v>353</v>
      </c>
      <c r="D50" s="301" t="n">
        <v>-7400</v>
      </c>
      <c r="E50" s="301" t="n">
        <v>993</v>
      </c>
      <c r="F50" s="301" t="n">
        <v>803</v>
      </c>
      <c r="G50" s="301" t="n">
        <v>347</v>
      </c>
      <c r="H50" s="301" t="n">
        <v>-1134</v>
      </c>
      <c r="I50" s="301" t="n">
        <v>177</v>
      </c>
      <c r="J50" s="301" t="n">
        <v>430</v>
      </c>
      <c r="K50" s="301" t="n">
        <v>-80</v>
      </c>
      <c r="L50" s="301" t="n">
        <v>-536</v>
      </c>
      <c r="M50" s="301" t="n">
        <v>-6170</v>
      </c>
      <c r="N50" s="302" t="n">
        <v>0</v>
      </c>
      <c r="O50" s="301" t="n">
        <v>646</v>
      </c>
      <c r="P50" s="301" t="n">
        <v>-19</v>
      </c>
      <c r="Q50" s="301" t="n">
        <v>-1340</v>
      </c>
      <c r="R50" s="301" t="n">
        <v>-1170</v>
      </c>
      <c r="S50" s="301" t="n">
        <v>522</v>
      </c>
      <c r="T50" s="301" t="n">
        <v>-869</v>
      </c>
      <c r="U50" s="294" t="s">
        <v>382</v>
      </c>
    </row>
    <row r="51" customFormat="false" ht="12.75" hidden="false" customHeight="false" outlineLevel="0" collapsed="false">
      <c r="A51" s="289"/>
      <c r="B51" s="290"/>
      <c r="C51" s="291"/>
      <c r="D51" s="301"/>
      <c r="E51" s="301"/>
      <c r="F51" s="301"/>
      <c r="G51" s="301"/>
      <c r="H51" s="301"/>
      <c r="I51" s="301"/>
      <c r="J51" s="301"/>
      <c r="K51" s="301"/>
      <c r="L51" s="301"/>
      <c r="M51" s="301"/>
      <c r="N51" s="301"/>
      <c r="O51" s="301"/>
      <c r="P51" s="301"/>
      <c r="Q51" s="301"/>
      <c r="R51" s="301"/>
      <c r="S51" s="301"/>
      <c r="T51" s="301"/>
      <c r="U51" s="294"/>
    </row>
    <row r="52" customFormat="false" ht="12.75" hidden="false" customHeight="false" outlineLevel="0" collapsed="false">
      <c r="A52" s="289" t="s">
        <v>383</v>
      </c>
      <c r="B52" s="290" t="s">
        <v>149</v>
      </c>
      <c r="C52" s="291" t="s">
        <v>349</v>
      </c>
      <c r="D52" s="301" t="n">
        <v>-7514</v>
      </c>
      <c r="E52" s="301" t="n">
        <v>86</v>
      </c>
      <c r="F52" s="301" t="n">
        <v>317</v>
      </c>
      <c r="G52" s="301" t="n">
        <v>73</v>
      </c>
      <c r="H52" s="301" t="n">
        <v>-471</v>
      </c>
      <c r="I52" s="301" t="n">
        <v>38</v>
      </c>
      <c r="J52" s="301" t="n">
        <v>103</v>
      </c>
      <c r="K52" s="301" t="n">
        <v>-1763</v>
      </c>
      <c r="L52" s="301" t="n">
        <v>-191</v>
      </c>
      <c r="M52" s="301" t="n">
        <v>-2444</v>
      </c>
      <c r="N52" s="301" t="n">
        <v>-1435</v>
      </c>
      <c r="O52" s="302" t="n">
        <v>0</v>
      </c>
      <c r="P52" s="301" t="n">
        <v>-129</v>
      </c>
      <c r="Q52" s="301" t="n">
        <v>-739</v>
      </c>
      <c r="R52" s="301" t="n">
        <v>-508</v>
      </c>
      <c r="S52" s="301" t="n">
        <v>85</v>
      </c>
      <c r="T52" s="301" t="n">
        <v>-536</v>
      </c>
      <c r="U52" s="294" t="s">
        <v>383</v>
      </c>
    </row>
    <row r="53" customFormat="false" ht="12.75" hidden="false" customHeight="false" outlineLevel="0" collapsed="false">
      <c r="A53" s="289" t="s">
        <v>384</v>
      </c>
      <c r="B53" s="290"/>
      <c r="C53" s="291" t="s">
        <v>351</v>
      </c>
      <c r="D53" s="301" t="n">
        <v>-3808</v>
      </c>
      <c r="E53" s="301" t="n">
        <v>-20</v>
      </c>
      <c r="F53" s="301" t="n">
        <v>132</v>
      </c>
      <c r="G53" s="301" t="n">
        <v>57</v>
      </c>
      <c r="H53" s="301" t="n">
        <v>-191</v>
      </c>
      <c r="I53" s="301" t="n">
        <v>3</v>
      </c>
      <c r="J53" s="301" t="n">
        <v>53</v>
      </c>
      <c r="K53" s="301" t="n">
        <v>-953</v>
      </c>
      <c r="L53" s="301" t="n">
        <v>-84</v>
      </c>
      <c r="M53" s="301" t="n">
        <v>-1228</v>
      </c>
      <c r="N53" s="301" t="n">
        <v>-789</v>
      </c>
      <c r="O53" s="302" t="n">
        <v>0</v>
      </c>
      <c r="P53" s="301" t="n">
        <v>-20</v>
      </c>
      <c r="Q53" s="301" t="n">
        <v>-276</v>
      </c>
      <c r="R53" s="301" t="n">
        <v>-250</v>
      </c>
      <c r="S53" s="301" t="n">
        <v>-5</v>
      </c>
      <c r="T53" s="301" t="n">
        <v>-237</v>
      </c>
      <c r="U53" s="294" t="s">
        <v>384</v>
      </c>
    </row>
    <row r="54" customFormat="false" ht="12.75" hidden="false" customHeight="false" outlineLevel="0" collapsed="false">
      <c r="A54" s="289" t="s">
        <v>385</v>
      </c>
      <c r="B54" s="290"/>
      <c r="C54" s="291" t="s">
        <v>353</v>
      </c>
      <c r="D54" s="301" t="n">
        <v>-3706</v>
      </c>
      <c r="E54" s="301" t="n">
        <v>106</v>
      </c>
      <c r="F54" s="301" t="n">
        <v>185</v>
      </c>
      <c r="G54" s="301" t="n">
        <v>16</v>
      </c>
      <c r="H54" s="301" t="n">
        <v>-280</v>
      </c>
      <c r="I54" s="301" t="n">
        <v>35</v>
      </c>
      <c r="J54" s="301" t="n">
        <v>50</v>
      </c>
      <c r="K54" s="301" t="n">
        <v>-810</v>
      </c>
      <c r="L54" s="301" t="n">
        <v>-107</v>
      </c>
      <c r="M54" s="301" t="n">
        <v>-1216</v>
      </c>
      <c r="N54" s="301" t="n">
        <v>-646</v>
      </c>
      <c r="O54" s="302" t="n">
        <v>0</v>
      </c>
      <c r="P54" s="301" t="n">
        <v>-109</v>
      </c>
      <c r="Q54" s="301" t="n">
        <v>-463</v>
      </c>
      <c r="R54" s="301" t="n">
        <v>-258</v>
      </c>
      <c r="S54" s="301" t="n">
        <v>90</v>
      </c>
      <c r="T54" s="301" t="n">
        <v>-299</v>
      </c>
      <c r="U54" s="294" t="s">
        <v>385</v>
      </c>
    </row>
    <row r="55" customFormat="false" ht="12.75" hidden="false" customHeight="false" outlineLevel="0" collapsed="false">
      <c r="A55" s="289"/>
      <c r="B55" s="290"/>
      <c r="C55" s="291"/>
      <c r="D55" s="301"/>
      <c r="E55" s="301"/>
      <c r="F55" s="301"/>
      <c r="G55" s="301"/>
      <c r="H55" s="301"/>
      <c r="I55" s="301"/>
      <c r="J55" s="301"/>
      <c r="K55" s="301"/>
      <c r="L55" s="301"/>
      <c r="M55" s="301"/>
      <c r="N55" s="301"/>
      <c r="O55" s="301"/>
      <c r="P55" s="301"/>
      <c r="Q55" s="301"/>
      <c r="R55" s="301"/>
      <c r="S55" s="301"/>
      <c r="T55" s="301"/>
      <c r="U55" s="294"/>
    </row>
    <row r="56" customFormat="false" ht="12.75" hidden="false" customHeight="false" outlineLevel="0" collapsed="false">
      <c r="A56" s="289" t="s">
        <v>386</v>
      </c>
      <c r="B56" s="290" t="s">
        <v>150</v>
      </c>
      <c r="C56" s="291" t="s">
        <v>349</v>
      </c>
      <c r="D56" s="301" t="n">
        <v>-152</v>
      </c>
      <c r="E56" s="301" t="n">
        <v>208</v>
      </c>
      <c r="F56" s="301" t="n">
        <v>89</v>
      </c>
      <c r="G56" s="301" t="n">
        <v>53</v>
      </c>
      <c r="H56" s="301" t="n">
        <v>-52</v>
      </c>
      <c r="I56" s="301" t="n">
        <v>1</v>
      </c>
      <c r="J56" s="301" t="n">
        <v>15</v>
      </c>
      <c r="K56" s="301" t="n">
        <v>-12</v>
      </c>
      <c r="L56" s="301" t="n">
        <v>-9</v>
      </c>
      <c r="M56" s="301" t="n">
        <v>-560</v>
      </c>
      <c r="N56" s="301" t="n">
        <v>105</v>
      </c>
      <c r="O56" s="301" t="n">
        <v>129</v>
      </c>
      <c r="P56" s="302" t="n">
        <v>0</v>
      </c>
      <c r="Q56" s="301" t="n">
        <v>-52</v>
      </c>
      <c r="R56" s="301" t="n">
        <v>-41</v>
      </c>
      <c r="S56" s="301" t="n">
        <v>-3</v>
      </c>
      <c r="T56" s="301" t="n">
        <v>-23</v>
      </c>
      <c r="U56" s="294" t="s">
        <v>386</v>
      </c>
    </row>
    <row r="57" customFormat="false" ht="12.75" hidden="false" customHeight="false" outlineLevel="0" collapsed="false">
      <c r="A57" s="289" t="s">
        <v>387</v>
      </c>
      <c r="B57" s="290"/>
      <c r="C57" s="291" t="s">
        <v>351</v>
      </c>
      <c r="D57" s="301" t="n">
        <v>-36</v>
      </c>
      <c r="E57" s="301" t="n">
        <v>117</v>
      </c>
      <c r="F57" s="301" t="n">
        <v>49</v>
      </c>
      <c r="G57" s="301" t="n">
        <v>31</v>
      </c>
      <c r="H57" s="301" t="n">
        <v>-13</v>
      </c>
      <c r="I57" s="301" t="n">
        <v>-4</v>
      </c>
      <c r="J57" s="301" t="n">
        <v>13</v>
      </c>
      <c r="K57" s="301" t="n">
        <v>-24</v>
      </c>
      <c r="L57" s="301" t="n">
        <v>-4</v>
      </c>
      <c r="M57" s="301" t="n">
        <v>-252</v>
      </c>
      <c r="N57" s="301" t="n">
        <v>86</v>
      </c>
      <c r="O57" s="301" t="n">
        <v>20</v>
      </c>
      <c r="P57" s="302" t="n">
        <v>0</v>
      </c>
      <c r="Q57" s="301" t="n">
        <v>-27</v>
      </c>
      <c r="R57" s="301" t="n">
        <v>-18</v>
      </c>
      <c r="S57" s="301" t="n">
        <v>1</v>
      </c>
      <c r="T57" s="301" t="n">
        <v>-11</v>
      </c>
      <c r="U57" s="294" t="s">
        <v>387</v>
      </c>
    </row>
    <row r="58" customFormat="false" ht="12.75" hidden="false" customHeight="false" outlineLevel="0" collapsed="false">
      <c r="A58" s="289" t="s">
        <v>388</v>
      </c>
      <c r="B58" s="290"/>
      <c r="C58" s="291" t="s">
        <v>353</v>
      </c>
      <c r="D58" s="301" t="n">
        <v>-116</v>
      </c>
      <c r="E58" s="301" t="n">
        <v>91</v>
      </c>
      <c r="F58" s="301" t="n">
        <v>40</v>
      </c>
      <c r="G58" s="301" t="n">
        <v>22</v>
      </c>
      <c r="H58" s="301" t="n">
        <v>-39</v>
      </c>
      <c r="I58" s="301" t="n">
        <v>5</v>
      </c>
      <c r="J58" s="301" t="n">
        <v>2</v>
      </c>
      <c r="K58" s="301" t="n">
        <v>12</v>
      </c>
      <c r="L58" s="301" t="n">
        <v>-5</v>
      </c>
      <c r="M58" s="301" t="n">
        <v>-308</v>
      </c>
      <c r="N58" s="301" t="n">
        <v>19</v>
      </c>
      <c r="O58" s="301" t="n">
        <v>109</v>
      </c>
      <c r="P58" s="302" t="n">
        <v>0</v>
      </c>
      <c r="Q58" s="301" t="n">
        <v>-25</v>
      </c>
      <c r="R58" s="301" t="n">
        <v>-23</v>
      </c>
      <c r="S58" s="301" t="n">
        <v>-4</v>
      </c>
      <c r="T58" s="301" t="n">
        <v>-12</v>
      </c>
      <c r="U58" s="294" t="s">
        <v>388</v>
      </c>
    </row>
    <row r="59" customFormat="false" ht="12.75" hidden="false" customHeight="false" outlineLevel="0" collapsed="false">
      <c r="A59" s="289"/>
      <c r="B59" s="290"/>
      <c r="C59" s="291"/>
      <c r="D59" s="301"/>
      <c r="E59" s="301"/>
      <c r="F59" s="301"/>
      <c r="G59" s="301"/>
      <c r="H59" s="301"/>
      <c r="I59" s="301"/>
      <c r="J59" s="301"/>
      <c r="K59" s="301"/>
      <c r="L59" s="301"/>
      <c r="M59" s="301"/>
      <c r="N59" s="301"/>
      <c r="O59" s="301"/>
      <c r="P59" s="301"/>
      <c r="Q59" s="301"/>
      <c r="R59" s="301"/>
      <c r="S59" s="301"/>
      <c r="T59" s="301"/>
      <c r="U59" s="294"/>
    </row>
    <row r="60" customFormat="false" ht="12.75" hidden="false" customHeight="false" outlineLevel="0" collapsed="false">
      <c r="A60" s="289" t="s">
        <v>389</v>
      </c>
      <c r="B60" s="290" t="s">
        <v>151</v>
      </c>
      <c r="C60" s="291" t="s">
        <v>349</v>
      </c>
      <c r="D60" s="301" t="n">
        <v>12191</v>
      </c>
      <c r="E60" s="301" t="n">
        <v>4877</v>
      </c>
      <c r="F60" s="301" t="n">
        <v>6406</v>
      </c>
      <c r="G60" s="301" t="n">
        <v>758</v>
      </c>
      <c r="H60" s="301" t="n">
        <v>-576</v>
      </c>
      <c r="I60" s="301" t="n">
        <v>85</v>
      </c>
      <c r="J60" s="301" t="n">
        <v>293</v>
      </c>
      <c r="K60" s="301" t="n">
        <v>1349</v>
      </c>
      <c r="L60" s="301" t="n">
        <v>57</v>
      </c>
      <c r="M60" s="301" t="n">
        <v>-2644</v>
      </c>
      <c r="N60" s="301" t="n">
        <v>2054</v>
      </c>
      <c r="O60" s="301" t="n">
        <v>739</v>
      </c>
      <c r="P60" s="301" t="n">
        <v>52</v>
      </c>
      <c r="Q60" s="302" t="n">
        <v>0</v>
      </c>
      <c r="R60" s="301" t="n">
        <v>-966</v>
      </c>
      <c r="S60" s="301" t="n">
        <v>369</v>
      </c>
      <c r="T60" s="301" t="n">
        <v>-662</v>
      </c>
      <c r="U60" s="294" t="s">
        <v>389</v>
      </c>
    </row>
    <row r="61" customFormat="false" ht="12.75" hidden="false" customHeight="false" outlineLevel="0" collapsed="false">
      <c r="A61" s="289" t="s">
        <v>390</v>
      </c>
      <c r="B61" s="290"/>
      <c r="C61" s="291" t="s">
        <v>351</v>
      </c>
      <c r="D61" s="301" t="n">
        <v>4484</v>
      </c>
      <c r="E61" s="301" t="n">
        <v>2255</v>
      </c>
      <c r="F61" s="301" t="n">
        <v>2766</v>
      </c>
      <c r="G61" s="301" t="n">
        <v>240</v>
      </c>
      <c r="H61" s="301" t="n">
        <v>-306</v>
      </c>
      <c r="I61" s="301" t="n">
        <v>19</v>
      </c>
      <c r="J61" s="301" t="n">
        <v>117</v>
      </c>
      <c r="K61" s="301" t="n">
        <v>506</v>
      </c>
      <c r="L61" s="301" t="n">
        <v>-1</v>
      </c>
      <c r="M61" s="301" t="n">
        <v>-1287</v>
      </c>
      <c r="N61" s="301" t="n">
        <v>714</v>
      </c>
      <c r="O61" s="301" t="n">
        <v>276</v>
      </c>
      <c r="P61" s="301" t="n">
        <v>27</v>
      </c>
      <c r="Q61" s="302" t="n">
        <v>0</v>
      </c>
      <c r="R61" s="301" t="n">
        <v>-569</v>
      </c>
      <c r="S61" s="301" t="n">
        <v>128</v>
      </c>
      <c r="T61" s="301" t="n">
        <v>-401</v>
      </c>
      <c r="U61" s="294" t="s">
        <v>390</v>
      </c>
    </row>
    <row r="62" customFormat="false" ht="12.75" hidden="false" customHeight="false" outlineLevel="0" collapsed="false">
      <c r="A62" s="289" t="s">
        <v>391</v>
      </c>
      <c r="B62" s="290"/>
      <c r="C62" s="291" t="s">
        <v>353</v>
      </c>
      <c r="D62" s="301" t="n">
        <v>7707</v>
      </c>
      <c r="E62" s="301" t="n">
        <v>2622</v>
      </c>
      <c r="F62" s="301" t="n">
        <v>3640</v>
      </c>
      <c r="G62" s="301" t="n">
        <v>518</v>
      </c>
      <c r="H62" s="301" t="n">
        <v>-270</v>
      </c>
      <c r="I62" s="301" t="n">
        <v>66</v>
      </c>
      <c r="J62" s="301" t="n">
        <v>176</v>
      </c>
      <c r="K62" s="301" t="n">
        <v>843</v>
      </c>
      <c r="L62" s="301" t="n">
        <v>58</v>
      </c>
      <c r="M62" s="301" t="n">
        <v>-1357</v>
      </c>
      <c r="N62" s="301" t="n">
        <v>1340</v>
      </c>
      <c r="O62" s="301" t="n">
        <v>463</v>
      </c>
      <c r="P62" s="301" t="n">
        <v>25</v>
      </c>
      <c r="Q62" s="302" t="n">
        <v>0</v>
      </c>
      <c r="R62" s="301" t="n">
        <v>-397</v>
      </c>
      <c r="S62" s="301" t="n">
        <v>241</v>
      </c>
      <c r="T62" s="301" t="n">
        <v>-261</v>
      </c>
      <c r="U62" s="294" t="s">
        <v>391</v>
      </c>
    </row>
    <row r="63" customFormat="false" ht="12.75" hidden="false" customHeight="false" outlineLevel="0" collapsed="false">
      <c r="A63" s="289"/>
      <c r="B63" s="290"/>
      <c r="C63" s="291"/>
      <c r="D63" s="301"/>
      <c r="E63" s="301"/>
      <c r="F63" s="301"/>
      <c r="G63" s="301"/>
      <c r="H63" s="301"/>
      <c r="I63" s="301"/>
      <c r="J63" s="301"/>
      <c r="K63" s="301"/>
      <c r="L63" s="301"/>
      <c r="M63" s="301"/>
      <c r="N63" s="301"/>
      <c r="O63" s="301"/>
      <c r="P63" s="301"/>
      <c r="Q63" s="301"/>
      <c r="R63" s="301"/>
      <c r="S63" s="301"/>
      <c r="T63" s="301"/>
      <c r="U63" s="294"/>
    </row>
    <row r="64" customFormat="false" ht="12.75" hidden="false" customHeight="false" outlineLevel="0" collapsed="false">
      <c r="A64" s="289" t="s">
        <v>392</v>
      </c>
      <c r="B64" s="290" t="s">
        <v>152</v>
      </c>
      <c r="C64" s="291" t="s">
        <v>349</v>
      </c>
      <c r="D64" s="301" t="n">
        <v>14138</v>
      </c>
      <c r="E64" s="301" t="n">
        <v>2463</v>
      </c>
      <c r="F64" s="301" t="n">
        <v>2701</v>
      </c>
      <c r="G64" s="301" t="n">
        <v>654</v>
      </c>
      <c r="H64" s="301" t="n">
        <v>-47</v>
      </c>
      <c r="I64" s="301" t="n">
        <v>167</v>
      </c>
      <c r="J64" s="301" t="n">
        <v>421</v>
      </c>
      <c r="K64" s="301" t="n">
        <v>1051</v>
      </c>
      <c r="L64" s="301" t="n">
        <v>339</v>
      </c>
      <c r="M64" s="301" t="n">
        <v>2114</v>
      </c>
      <c r="N64" s="301" t="n">
        <v>2028</v>
      </c>
      <c r="O64" s="301" t="n">
        <v>508</v>
      </c>
      <c r="P64" s="301" t="n">
        <v>41</v>
      </c>
      <c r="Q64" s="301" t="n">
        <v>966</v>
      </c>
      <c r="R64" s="302" t="n">
        <v>0</v>
      </c>
      <c r="S64" s="301" t="n">
        <v>388</v>
      </c>
      <c r="T64" s="301" t="n">
        <v>344</v>
      </c>
      <c r="U64" s="294" t="s">
        <v>392</v>
      </c>
    </row>
    <row r="65" customFormat="false" ht="12.75" hidden="false" customHeight="false" outlineLevel="0" collapsed="false">
      <c r="A65" s="289" t="s">
        <v>393</v>
      </c>
      <c r="B65" s="290"/>
      <c r="C65" s="291" t="s">
        <v>351</v>
      </c>
      <c r="D65" s="301" t="n">
        <v>6496</v>
      </c>
      <c r="E65" s="301" t="n">
        <v>1253</v>
      </c>
      <c r="F65" s="301" t="n">
        <v>1251</v>
      </c>
      <c r="G65" s="301" t="n">
        <v>300</v>
      </c>
      <c r="H65" s="301" t="n">
        <v>-17</v>
      </c>
      <c r="I65" s="301" t="n">
        <v>61</v>
      </c>
      <c r="J65" s="301" t="n">
        <v>182</v>
      </c>
      <c r="K65" s="301" t="n">
        <v>439</v>
      </c>
      <c r="L65" s="301" t="n">
        <v>145</v>
      </c>
      <c r="M65" s="301" t="n">
        <v>849</v>
      </c>
      <c r="N65" s="301" t="n">
        <v>858</v>
      </c>
      <c r="O65" s="301" t="n">
        <v>250</v>
      </c>
      <c r="P65" s="301" t="n">
        <v>18</v>
      </c>
      <c r="Q65" s="301" t="n">
        <v>569</v>
      </c>
      <c r="R65" s="302" t="n">
        <v>0</v>
      </c>
      <c r="S65" s="301" t="n">
        <v>128</v>
      </c>
      <c r="T65" s="301" t="n">
        <v>210</v>
      </c>
      <c r="U65" s="294" t="s">
        <v>393</v>
      </c>
    </row>
    <row r="66" customFormat="false" ht="12.75" hidden="false" customHeight="false" outlineLevel="0" collapsed="false">
      <c r="A66" s="289" t="s">
        <v>394</v>
      </c>
      <c r="B66" s="290"/>
      <c r="C66" s="291" t="s">
        <v>353</v>
      </c>
      <c r="D66" s="301" t="n">
        <v>7642</v>
      </c>
      <c r="E66" s="301" t="n">
        <v>1210</v>
      </c>
      <c r="F66" s="301" t="n">
        <v>1450</v>
      </c>
      <c r="G66" s="301" t="n">
        <v>354</v>
      </c>
      <c r="H66" s="301" t="n">
        <v>-30</v>
      </c>
      <c r="I66" s="301" t="n">
        <v>106</v>
      </c>
      <c r="J66" s="301" t="n">
        <v>239</v>
      </c>
      <c r="K66" s="301" t="n">
        <v>612</v>
      </c>
      <c r="L66" s="301" t="n">
        <v>194</v>
      </c>
      <c r="M66" s="301" t="n">
        <v>1265</v>
      </c>
      <c r="N66" s="301" t="n">
        <v>1170</v>
      </c>
      <c r="O66" s="301" t="n">
        <v>258</v>
      </c>
      <c r="P66" s="301" t="n">
        <v>23</v>
      </c>
      <c r="Q66" s="301" t="n">
        <v>397</v>
      </c>
      <c r="R66" s="302" t="n">
        <v>0</v>
      </c>
      <c r="S66" s="301" t="n">
        <v>260</v>
      </c>
      <c r="T66" s="301" t="n">
        <v>134</v>
      </c>
      <c r="U66" s="294" t="s">
        <v>394</v>
      </c>
    </row>
    <row r="67" customFormat="false" ht="12.75" hidden="false" customHeight="false" outlineLevel="0" collapsed="false">
      <c r="A67" s="289"/>
      <c r="B67" s="290"/>
      <c r="C67" s="291"/>
      <c r="D67" s="301"/>
      <c r="E67" s="301"/>
      <c r="F67" s="301"/>
      <c r="G67" s="301"/>
      <c r="H67" s="301"/>
      <c r="I67" s="301"/>
      <c r="J67" s="301"/>
      <c r="K67" s="301"/>
      <c r="L67" s="301"/>
      <c r="M67" s="301"/>
      <c r="N67" s="301"/>
      <c r="O67" s="301"/>
      <c r="P67" s="301"/>
      <c r="Q67" s="301"/>
      <c r="R67" s="301"/>
      <c r="S67" s="301"/>
      <c r="T67" s="301"/>
      <c r="U67" s="294"/>
    </row>
    <row r="68" customFormat="false" ht="12.75" hidden="false" customHeight="false" outlineLevel="0" collapsed="false">
      <c r="A68" s="289" t="s">
        <v>395</v>
      </c>
      <c r="B68" s="290" t="s">
        <v>153</v>
      </c>
      <c r="C68" s="291" t="s">
        <v>349</v>
      </c>
      <c r="D68" s="301" t="n">
        <v>-9985</v>
      </c>
      <c r="E68" s="301" t="n">
        <v>146</v>
      </c>
      <c r="F68" s="301" t="n">
        <v>209</v>
      </c>
      <c r="G68" s="301" t="n">
        <v>-397</v>
      </c>
      <c r="H68" s="301" t="n">
        <v>-776</v>
      </c>
      <c r="I68" s="301" t="n">
        <v>164</v>
      </c>
      <c r="J68" s="301" t="n">
        <v>-3550</v>
      </c>
      <c r="K68" s="301" t="n">
        <v>-186</v>
      </c>
      <c r="L68" s="301" t="n">
        <v>-2428</v>
      </c>
      <c r="M68" s="301" t="n">
        <v>-1277</v>
      </c>
      <c r="N68" s="301" t="n">
        <v>-855</v>
      </c>
      <c r="O68" s="301" t="n">
        <v>-85</v>
      </c>
      <c r="P68" s="301" t="n">
        <v>3</v>
      </c>
      <c r="Q68" s="301" t="n">
        <v>-369</v>
      </c>
      <c r="R68" s="301" t="n">
        <v>-388</v>
      </c>
      <c r="S68" s="302" t="n">
        <v>0</v>
      </c>
      <c r="T68" s="301" t="n">
        <v>-196</v>
      </c>
      <c r="U68" s="294" t="s">
        <v>395</v>
      </c>
    </row>
    <row r="69" customFormat="false" ht="12.75" hidden="false" customHeight="false" outlineLevel="0" collapsed="false">
      <c r="A69" s="289" t="s">
        <v>396</v>
      </c>
      <c r="B69" s="290"/>
      <c r="C69" s="291" t="s">
        <v>351</v>
      </c>
      <c r="D69" s="301" t="n">
        <v>-3908</v>
      </c>
      <c r="E69" s="301" t="n">
        <v>89</v>
      </c>
      <c r="F69" s="301" t="n">
        <v>203</v>
      </c>
      <c r="G69" s="301" t="n">
        <v>-134</v>
      </c>
      <c r="H69" s="301" t="n">
        <v>-310</v>
      </c>
      <c r="I69" s="301" t="n">
        <v>84</v>
      </c>
      <c r="J69" s="301" t="n">
        <v>-1488</v>
      </c>
      <c r="K69" s="301" t="n">
        <v>-44</v>
      </c>
      <c r="L69" s="301" t="n">
        <v>-1073</v>
      </c>
      <c r="M69" s="301" t="n">
        <v>-575</v>
      </c>
      <c r="N69" s="301" t="n">
        <v>-333</v>
      </c>
      <c r="O69" s="301" t="n">
        <v>5</v>
      </c>
      <c r="P69" s="301" t="n">
        <v>-1</v>
      </c>
      <c r="Q69" s="301" t="n">
        <v>-128</v>
      </c>
      <c r="R69" s="301" t="n">
        <v>-128</v>
      </c>
      <c r="S69" s="302" t="n">
        <v>0</v>
      </c>
      <c r="T69" s="301" t="n">
        <v>-75</v>
      </c>
      <c r="U69" s="294" t="s">
        <v>396</v>
      </c>
    </row>
    <row r="70" customFormat="false" ht="12.75" hidden="false" customHeight="false" outlineLevel="0" collapsed="false">
      <c r="A70" s="289" t="s">
        <v>397</v>
      </c>
      <c r="B70" s="290"/>
      <c r="C70" s="291" t="s">
        <v>353</v>
      </c>
      <c r="D70" s="301" t="n">
        <v>-6077</v>
      </c>
      <c r="E70" s="301" t="n">
        <v>57</v>
      </c>
      <c r="F70" s="301" t="n">
        <v>6</v>
      </c>
      <c r="G70" s="301" t="n">
        <v>-263</v>
      </c>
      <c r="H70" s="301" t="n">
        <v>-466</v>
      </c>
      <c r="I70" s="301" t="n">
        <v>80</v>
      </c>
      <c r="J70" s="301" t="n">
        <v>-2062</v>
      </c>
      <c r="K70" s="301" t="n">
        <v>-142</v>
      </c>
      <c r="L70" s="301" t="n">
        <v>-1355</v>
      </c>
      <c r="M70" s="301" t="n">
        <v>-702</v>
      </c>
      <c r="N70" s="301" t="n">
        <v>-522</v>
      </c>
      <c r="O70" s="301" t="n">
        <v>-90</v>
      </c>
      <c r="P70" s="301" t="n">
        <v>4</v>
      </c>
      <c r="Q70" s="301" t="n">
        <v>-241</v>
      </c>
      <c r="R70" s="301" t="n">
        <v>-260</v>
      </c>
      <c r="S70" s="302" t="n">
        <v>0</v>
      </c>
      <c r="T70" s="301" t="n">
        <v>-121</v>
      </c>
      <c r="U70" s="294" t="s">
        <v>397</v>
      </c>
    </row>
    <row r="71" customFormat="false" ht="12.75" hidden="false" customHeight="false" outlineLevel="0" collapsed="false">
      <c r="A71" s="289"/>
      <c r="B71" s="290"/>
      <c r="C71" s="291"/>
      <c r="D71" s="301"/>
      <c r="E71" s="301"/>
      <c r="F71" s="301"/>
      <c r="G71" s="301"/>
      <c r="H71" s="301"/>
      <c r="I71" s="301"/>
      <c r="J71" s="301"/>
      <c r="K71" s="301"/>
      <c r="L71" s="301"/>
      <c r="M71" s="301"/>
      <c r="N71" s="301"/>
      <c r="O71" s="301"/>
      <c r="P71" s="301"/>
      <c r="Q71" s="301"/>
      <c r="R71" s="301"/>
      <c r="S71" s="301"/>
      <c r="T71" s="301"/>
      <c r="U71" s="294"/>
    </row>
    <row r="72" customFormat="false" ht="12.75" hidden="false" customHeight="false" outlineLevel="0" collapsed="false">
      <c r="A72" s="289" t="s">
        <v>398</v>
      </c>
      <c r="B72" s="290" t="s">
        <v>154</v>
      </c>
      <c r="C72" s="291" t="s">
        <v>349</v>
      </c>
      <c r="D72" s="301" t="n">
        <v>10005</v>
      </c>
      <c r="E72" s="301" t="n">
        <v>2272</v>
      </c>
      <c r="F72" s="301" t="n">
        <v>3654</v>
      </c>
      <c r="G72" s="301" t="n">
        <v>387</v>
      </c>
      <c r="H72" s="301" t="n">
        <v>-139</v>
      </c>
      <c r="I72" s="301" t="n">
        <v>60</v>
      </c>
      <c r="J72" s="301" t="n">
        <v>195</v>
      </c>
      <c r="K72" s="301" t="n">
        <v>2085</v>
      </c>
      <c r="L72" s="301" t="n">
        <v>93</v>
      </c>
      <c r="M72" s="301" t="n">
        <v>-1015</v>
      </c>
      <c r="N72" s="301" t="n">
        <v>1340</v>
      </c>
      <c r="O72" s="301" t="n">
        <v>536</v>
      </c>
      <c r="P72" s="301" t="n">
        <v>23</v>
      </c>
      <c r="Q72" s="301" t="n">
        <v>662</v>
      </c>
      <c r="R72" s="301" t="n">
        <v>-344</v>
      </c>
      <c r="S72" s="301" t="n">
        <v>196</v>
      </c>
      <c r="T72" s="302" t="n">
        <v>0</v>
      </c>
      <c r="U72" s="294" t="s">
        <v>398</v>
      </c>
    </row>
    <row r="73" customFormat="false" ht="12.75" hidden="false" customHeight="false" outlineLevel="0" collapsed="false">
      <c r="A73" s="289" t="s">
        <v>399</v>
      </c>
      <c r="B73" s="290"/>
      <c r="C73" s="291" t="s">
        <v>351</v>
      </c>
      <c r="D73" s="301" t="n">
        <v>3986</v>
      </c>
      <c r="E73" s="301" t="n">
        <v>1028</v>
      </c>
      <c r="F73" s="301" t="n">
        <v>1596</v>
      </c>
      <c r="G73" s="301" t="n">
        <v>165</v>
      </c>
      <c r="H73" s="301" t="n">
        <v>-91</v>
      </c>
      <c r="I73" s="301" t="n">
        <v>32</v>
      </c>
      <c r="J73" s="301" t="n">
        <v>69</v>
      </c>
      <c r="K73" s="301" t="n">
        <v>771</v>
      </c>
      <c r="L73" s="301" t="n">
        <v>24</v>
      </c>
      <c r="M73" s="301" t="n">
        <v>-593</v>
      </c>
      <c r="N73" s="301" t="n">
        <v>471</v>
      </c>
      <c r="O73" s="301" t="n">
        <v>237</v>
      </c>
      <c r="P73" s="301" t="n">
        <v>11</v>
      </c>
      <c r="Q73" s="301" t="n">
        <v>401</v>
      </c>
      <c r="R73" s="301" t="n">
        <v>-210</v>
      </c>
      <c r="S73" s="301" t="n">
        <v>75</v>
      </c>
      <c r="T73" s="302" t="n">
        <v>0</v>
      </c>
      <c r="U73" s="294" t="s">
        <v>399</v>
      </c>
    </row>
    <row r="74" customFormat="false" ht="12.75" hidden="false" customHeight="false" outlineLevel="0" collapsed="false">
      <c r="A74" s="289" t="s">
        <v>400</v>
      </c>
      <c r="B74" s="290"/>
      <c r="C74" s="291" t="s">
        <v>353</v>
      </c>
      <c r="D74" s="301" t="n">
        <v>6019</v>
      </c>
      <c r="E74" s="301" t="n">
        <v>1244</v>
      </c>
      <c r="F74" s="301" t="n">
        <v>2058</v>
      </c>
      <c r="G74" s="301" t="n">
        <v>222</v>
      </c>
      <c r="H74" s="301" t="n">
        <v>-48</v>
      </c>
      <c r="I74" s="301" t="n">
        <v>28</v>
      </c>
      <c r="J74" s="301" t="n">
        <v>126</v>
      </c>
      <c r="K74" s="301" t="n">
        <v>1314</v>
      </c>
      <c r="L74" s="301" t="n">
        <v>69</v>
      </c>
      <c r="M74" s="301" t="n">
        <v>-422</v>
      </c>
      <c r="N74" s="301" t="n">
        <v>869</v>
      </c>
      <c r="O74" s="301" t="n">
        <v>299</v>
      </c>
      <c r="P74" s="301" t="n">
        <v>12</v>
      </c>
      <c r="Q74" s="301" t="n">
        <v>261</v>
      </c>
      <c r="R74" s="301" t="n">
        <v>-134</v>
      </c>
      <c r="S74" s="301" t="n">
        <v>121</v>
      </c>
      <c r="T74" s="302" t="n">
        <v>0</v>
      </c>
      <c r="U74" s="294" t="s">
        <v>400</v>
      </c>
    </row>
    <row r="75" customFormat="false" ht="12.75" hidden="false" customHeight="false" outlineLevel="0" collapsed="false">
      <c r="A75" s="289"/>
      <c r="B75" s="290"/>
      <c r="C75" s="291"/>
      <c r="D75" s="301"/>
      <c r="E75" s="301"/>
      <c r="F75" s="301"/>
      <c r="G75" s="301"/>
      <c r="H75" s="301"/>
      <c r="I75" s="301"/>
      <c r="J75" s="301"/>
      <c r="K75" s="301"/>
      <c r="L75" s="301"/>
      <c r="M75" s="301"/>
      <c r="N75" s="301"/>
      <c r="O75" s="301"/>
      <c r="P75" s="301"/>
      <c r="Q75" s="301"/>
      <c r="R75" s="301"/>
      <c r="S75" s="301"/>
      <c r="T75" s="301"/>
      <c r="U75" s="294"/>
    </row>
    <row r="76" customFormat="false" ht="12.75" hidden="false" customHeight="false" outlineLevel="0" collapsed="false">
      <c r="A76" s="289" t="s">
        <v>401</v>
      </c>
      <c r="B76" s="290" t="s">
        <v>112</v>
      </c>
      <c r="C76" s="291" t="s">
        <v>349</v>
      </c>
      <c r="D76" s="301" t="s">
        <v>417</v>
      </c>
      <c r="E76" s="301" t="n">
        <v>22888</v>
      </c>
      <c r="F76" s="301" t="n">
        <v>30544</v>
      </c>
      <c r="G76" s="301" t="n">
        <v>-7461</v>
      </c>
      <c r="H76" s="301" t="n">
        <v>466</v>
      </c>
      <c r="I76" s="301" t="n">
        <v>470</v>
      </c>
      <c r="J76" s="301" t="n">
        <v>3725</v>
      </c>
      <c r="K76" s="301" t="n">
        <v>2781</v>
      </c>
      <c r="L76" s="301" t="n">
        <v>-9301</v>
      </c>
      <c r="M76" s="301" t="n">
        <v>-37192</v>
      </c>
      <c r="N76" s="301" t="n">
        <v>11763</v>
      </c>
      <c r="O76" s="301" t="n">
        <v>7515</v>
      </c>
      <c r="P76" s="301" t="n">
        <v>152</v>
      </c>
      <c r="Q76" s="301" t="n">
        <v>-12191</v>
      </c>
      <c r="R76" s="301" t="n">
        <v>-14137</v>
      </c>
      <c r="S76" s="301" t="n">
        <v>9985</v>
      </c>
      <c r="T76" s="301" t="n">
        <v>-10005</v>
      </c>
      <c r="U76" s="294" t="s">
        <v>401</v>
      </c>
    </row>
    <row r="77" customFormat="false" ht="12.75" hidden="false" customHeight="false" outlineLevel="0" collapsed="false">
      <c r="A77" s="289" t="s">
        <v>402</v>
      </c>
      <c r="C77" s="291" t="s">
        <v>351</v>
      </c>
      <c r="D77" s="301" t="s">
        <v>417</v>
      </c>
      <c r="E77" s="301" t="n">
        <v>11065</v>
      </c>
      <c r="F77" s="301" t="n">
        <v>14116</v>
      </c>
      <c r="G77" s="301" t="n">
        <v>-3669</v>
      </c>
      <c r="H77" s="301" t="n">
        <v>836</v>
      </c>
      <c r="I77" s="301" t="n">
        <v>431</v>
      </c>
      <c r="J77" s="301" t="n">
        <v>2205</v>
      </c>
      <c r="K77" s="301" t="n">
        <v>612</v>
      </c>
      <c r="L77" s="301" t="n">
        <v>-4291</v>
      </c>
      <c r="M77" s="301" t="n">
        <v>-18454</v>
      </c>
      <c r="N77" s="301" t="n">
        <v>4363</v>
      </c>
      <c r="O77" s="301" t="n">
        <v>3808</v>
      </c>
      <c r="P77" s="301" t="n">
        <v>36</v>
      </c>
      <c r="Q77" s="301" t="n">
        <v>-4484</v>
      </c>
      <c r="R77" s="301" t="n">
        <v>-6497</v>
      </c>
      <c r="S77" s="301" t="n">
        <v>3908</v>
      </c>
      <c r="T77" s="301" t="n">
        <v>-3986</v>
      </c>
      <c r="U77" s="294" t="s">
        <v>402</v>
      </c>
    </row>
    <row r="78" customFormat="false" ht="12.75" hidden="false" customHeight="false" outlineLevel="0" collapsed="false">
      <c r="A78" s="289" t="s">
        <v>403</v>
      </c>
      <c r="C78" s="291" t="s">
        <v>353</v>
      </c>
      <c r="D78" s="301" t="s">
        <v>417</v>
      </c>
      <c r="E78" s="301" t="n">
        <v>11823</v>
      </c>
      <c r="F78" s="301" t="n">
        <v>16428</v>
      </c>
      <c r="G78" s="301" t="n">
        <v>-3792</v>
      </c>
      <c r="H78" s="301" t="n">
        <v>-370</v>
      </c>
      <c r="I78" s="301" t="n">
        <v>39</v>
      </c>
      <c r="J78" s="301" t="n">
        <v>1520</v>
      </c>
      <c r="K78" s="301" t="n">
        <v>2169</v>
      </c>
      <c r="L78" s="301" t="n">
        <v>-5010</v>
      </c>
      <c r="M78" s="301" t="n">
        <v>-18738</v>
      </c>
      <c r="N78" s="301" t="n">
        <v>7400</v>
      </c>
      <c r="O78" s="301" t="n">
        <v>3707</v>
      </c>
      <c r="P78" s="301" t="n">
        <v>116</v>
      </c>
      <c r="Q78" s="301" t="n">
        <v>-7707</v>
      </c>
      <c r="R78" s="301" t="n">
        <v>-7640</v>
      </c>
      <c r="S78" s="301" t="n">
        <v>6077</v>
      </c>
      <c r="T78" s="301" t="n">
        <v>-6019</v>
      </c>
      <c r="U78" s="294" t="s">
        <v>403</v>
      </c>
    </row>
    <row r="79" customFormat="false" ht="7.5" hidden="false" customHeight="true" outlineLevel="0" collapsed="false"/>
    <row r="80" customFormat="false" ht="12.75" hidden="false" customHeight="false" outlineLevel="0" collapsed="false">
      <c r="A80" s="274" t="s">
        <v>404</v>
      </c>
    </row>
    <row r="81" customFormat="false" ht="12.75" hidden="false" customHeight="false" outlineLevel="0" collapsed="false">
      <c r="A81" s="274" t="s">
        <v>405</v>
      </c>
    </row>
    <row r="82" customFormat="false" ht="12.75" hidden="false" customHeight="false" outlineLevel="0" collapsed="false">
      <c r="A82" s="297" t="s">
        <v>406</v>
      </c>
    </row>
    <row r="83" customFormat="false" ht="12.75" hidden="false" customHeight="false" outlineLevel="0" collapsed="false">
      <c r="H83" s="298" t="s">
        <v>24</v>
      </c>
      <c r="I83" s="298"/>
      <c r="J83" s="298"/>
      <c r="K83" s="298" t="s">
        <v>24</v>
      </c>
      <c r="L83" s="298"/>
      <c r="M83" s="298"/>
      <c r="N83" s="0"/>
    </row>
    <row r="84" customFormat="false" ht="12.75" hidden="false" customHeight="false" outlineLevel="0" collapsed="false"/>
    <row r="85" customFormat="false" ht="6" hidden="false" customHeight="tru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3:J83"/>
    <mergeCell ref="K83:M83"/>
  </mergeCells>
  <hyperlinks>
    <hyperlink ref="A1" location="Inhalt!A1" display="Inhalt"/>
  </hyperlinks>
  <printOptions headings="false" gridLines="false" gridLinesSet="true" horizontalCentered="false" verticalCentered="false"/>
  <pageMargins left="0.7875" right="0.7875" top="0.809722222222222" bottom="0.5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0546875" defaultRowHeight="12.75" zeroHeight="true" outlineLevelRow="0" outlineLevelCol="0"/>
  <cols>
    <col collapsed="false" customWidth="true" hidden="false" outlineLevel="0" max="1" min="1" style="274" width="3.7"/>
    <col collapsed="false" customWidth="true" hidden="false" outlineLevel="0" max="2" min="2" style="274" width="27.85"/>
    <col collapsed="false" customWidth="true" hidden="false" outlineLevel="0" max="3" min="3" style="274" width="8.41"/>
    <col collapsed="false" customWidth="true" hidden="false" outlineLevel="0" max="4" min="4" style="274" width="11.7"/>
    <col collapsed="false" customWidth="true" hidden="false" outlineLevel="0" max="5" min="5" style="274" width="12.99"/>
    <col collapsed="false" customWidth="true" hidden="false" outlineLevel="0" max="7" min="6" style="274" width="11.99"/>
    <col collapsed="false" customWidth="true" hidden="false" outlineLevel="0" max="8" min="8" style="274" width="11.13"/>
    <col collapsed="false" customWidth="true" hidden="false" outlineLevel="0" max="9" min="9" style="274" width="11.56"/>
    <col collapsed="false" customWidth="true" hidden="false" outlineLevel="0" max="10" min="10" style="274" width="11.99"/>
    <col collapsed="false" customWidth="true" hidden="false" outlineLevel="0" max="11" min="11" style="274" width="11.42"/>
    <col collapsed="false" customWidth="true" hidden="false" outlineLevel="0" max="12" min="12" style="274" width="13.41"/>
    <col collapsed="false" customWidth="true" hidden="false" outlineLevel="0" max="13" min="13" style="274" width="13.28"/>
    <col collapsed="false" customWidth="true" hidden="false" outlineLevel="0" max="14" min="14" style="274" width="15.56"/>
    <col collapsed="false" customWidth="true" hidden="false" outlineLevel="0" max="15" min="15" style="274" width="12.14"/>
    <col collapsed="false" customWidth="true" hidden="false" outlineLevel="0" max="16" min="16" style="274" width="10.13"/>
    <col collapsed="false" customWidth="true" hidden="false" outlineLevel="0" max="17" min="17" style="274" width="9.85"/>
    <col collapsed="false" customWidth="true" hidden="false" outlineLevel="0" max="18" min="18" style="274" width="10.71"/>
    <col collapsed="false" customWidth="true" hidden="false" outlineLevel="0" max="19" min="19" style="274" width="12.7"/>
    <col collapsed="false" customWidth="true" hidden="false" outlineLevel="0" max="20" min="20" style="274" width="9.85"/>
    <col collapsed="false" customWidth="true" hidden="false" outlineLevel="0" max="21" min="21" style="274" width="3.85"/>
    <col collapsed="false" customWidth="false" hidden="true" outlineLevel="0" max="257" min="22" style="274" width="11.05"/>
    <col collapsed="false" customWidth="false" hidden="true" outlineLevel="0" max="16384" min="258" style="0" width="11.05"/>
  </cols>
  <sheetData>
    <row r="1" customFormat="false" ht="12.75" hidden="false" customHeight="false" outlineLevel="0" collapsed="false">
      <c r="A1" s="17" t="s">
        <v>13</v>
      </c>
      <c r="B1" s="299"/>
      <c r="J1" s="275" t="s">
        <v>332</v>
      </c>
      <c r="K1" s="300" t="s">
        <v>223</v>
      </c>
    </row>
    <row r="2" customFormat="false" ht="12.75" hidden="false" customHeight="false" outlineLevel="0" collapsed="false">
      <c r="A2" s="277" t="s">
        <v>419</v>
      </c>
      <c r="B2" s="277"/>
      <c r="C2" s="277"/>
      <c r="D2" s="277"/>
      <c r="E2" s="277"/>
      <c r="F2" s="277"/>
      <c r="G2" s="277"/>
      <c r="H2" s="277"/>
      <c r="I2" s="277"/>
      <c r="J2" s="277"/>
      <c r="K2" s="278" t="s">
        <v>414</v>
      </c>
    </row>
    <row r="3" customFormat="false" ht="12.75" hidden="false" customHeight="false" outlineLevel="0" collapsed="false"/>
    <row r="4" customFormat="false" ht="12.75" hidden="false" customHeight="true" outlineLevel="0" collapsed="false">
      <c r="A4" s="279" t="s">
        <v>226</v>
      </c>
      <c r="B4" s="280" t="s">
        <v>335</v>
      </c>
      <c r="C4" s="281" t="s">
        <v>336</v>
      </c>
      <c r="D4" s="281" t="s">
        <v>112</v>
      </c>
      <c r="E4" s="282" t="s">
        <v>337</v>
      </c>
      <c r="F4" s="281" t="s">
        <v>136</v>
      </c>
      <c r="G4" s="281" t="s">
        <v>161</v>
      </c>
      <c r="H4" s="281" t="s">
        <v>142</v>
      </c>
      <c r="I4" s="281" t="s">
        <v>143</v>
      </c>
      <c r="J4" s="283" t="s">
        <v>144</v>
      </c>
      <c r="K4" s="279" t="s">
        <v>145</v>
      </c>
      <c r="L4" s="282" t="s">
        <v>338</v>
      </c>
      <c r="M4" s="281" t="s">
        <v>147</v>
      </c>
      <c r="N4" s="281" t="s">
        <v>148</v>
      </c>
      <c r="O4" s="281" t="s">
        <v>149</v>
      </c>
      <c r="P4" s="281" t="s">
        <v>150</v>
      </c>
      <c r="Q4" s="281" t="s">
        <v>151</v>
      </c>
      <c r="R4" s="281" t="s">
        <v>152</v>
      </c>
      <c r="S4" s="281" t="s">
        <v>153</v>
      </c>
      <c r="T4" s="281" t="s">
        <v>154</v>
      </c>
      <c r="U4" s="283" t="s">
        <v>339</v>
      </c>
    </row>
    <row r="5" customFormat="false" ht="12.75" hidden="false" customHeight="false" outlineLevel="0" collapsed="false">
      <c r="A5" s="279"/>
      <c r="B5" s="284"/>
      <c r="C5" s="281"/>
      <c r="D5" s="281"/>
      <c r="E5" s="285" t="s">
        <v>340</v>
      </c>
      <c r="F5" s="281"/>
      <c r="G5" s="281"/>
      <c r="H5" s="281"/>
      <c r="I5" s="281"/>
      <c r="J5" s="283"/>
      <c r="K5" s="279"/>
      <c r="L5" s="285" t="s">
        <v>341</v>
      </c>
      <c r="M5" s="281"/>
      <c r="N5" s="281"/>
      <c r="O5" s="281"/>
      <c r="P5" s="281"/>
      <c r="Q5" s="281"/>
      <c r="R5" s="281"/>
      <c r="S5" s="281"/>
      <c r="T5" s="281"/>
      <c r="U5" s="283"/>
    </row>
    <row r="6" customFormat="false" ht="12.75" hidden="false" customHeight="false" outlineLevel="0" collapsed="false">
      <c r="A6" s="279"/>
      <c r="B6" s="286" t="s">
        <v>342</v>
      </c>
      <c r="C6" s="281"/>
      <c r="D6" s="281"/>
      <c r="E6" s="287" t="s">
        <v>343</v>
      </c>
      <c r="F6" s="281"/>
      <c r="G6" s="281"/>
      <c r="H6" s="281"/>
      <c r="I6" s="281"/>
      <c r="J6" s="283"/>
      <c r="K6" s="279"/>
      <c r="L6" s="287" t="s">
        <v>344</v>
      </c>
      <c r="M6" s="281"/>
      <c r="N6" s="281"/>
      <c r="O6" s="281"/>
      <c r="P6" s="281"/>
      <c r="Q6" s="281"/>
      <c r="R6" s="281"/>
      <c r="S6" s="281"/>
      <c r="T6" s="281"/>
      <c r="U6" s="283"/>
    </row>
    <row r="7" customFormat="false" ht="12.75" hidden="false" customHeight="false" outlineLevel="0" collapsed="false"/>
    <row r="8" customFormat="false" ht="12.75" hidden="false" customHeight="false" outlineLevel="0" collapsed="false">
      <c r="J8" s="288" t="s">
        <v>415</v>
      </c>
      <c r="K8" s="274" t="s">
        <v>416</v>
      </c>
    </row>
    <row r="9" customFormat="false" ht="12.75" hidden="false" customHeight="false" outlineLevel="0" collapsed="false">
      <c r="J9" s="288"/>
    </row>
    <row r="10" customFormat="false" ht="12.75" hidden="false" customHeight="false" outlineLevel="0" collapsed="false">
      <c r="J10" s="288" t="s">
        <v>198</v>
      </c>
      <c r="K10" s="274" t="s">
        <v>80</v>
      </c>
    </row>
    <row r="11" customFormat="false" ht="12.75" hidden="false" customHeight="false" outlineLevel="0" collapsed="false"/>
    <row r="12" customFormat="false" ht="12.75" hidden="false" customHeight="false" outlineLevel="0" collapsed="false">
      <c r="A12" s="289" t="s">
        <v>348</v>
      </c>
      <c r="B12" s="290" t="s">
        <v>132</v>
      </c>
      <c r="C12" s="291" t="s">
        <v>349</v>
      </c>
      <c r="D12" s="301" t="n">
        <v>-4038</v>
      </c>
      <c r="E12" s="302" t="n">
        <v>0</v>
      </c>
      <c r="F12" s="301" t="n">
        <v>37</v>
      </c>
      <c r="G12" s="301" t="n">
        <v>-266</v>
      </c>
      <c r="H12" s="301" t="n">
        <v>-152</v>
      </c>
      <c r="I12" s="301" t="n">
        <v>-39</v>
      </c>
      <c r="J12" s="301" t="n">
        <v>14</v>
      </c>
      <c r="K12" s="301" t="n">
        <v>-303</v>
      </c>
      <c r="L12" s="301" t="n">
        <v>-59</v>
      </c>
      <c r="M12" s="301" t="n">
        <v>-2492</v>
      </c>
      <c r="N12" s="301" t="n">
        <v>-26</v>
      </c>
      <c r="O12" s="301" t="n">
        <v>149</v>
      </c>
      <c r="P12" s="301" t="n">
        <v>-48</v>
      </c>
      <c r="Q12" s="301" t="n">
        <v>-476</v>
      </c>
      <c r="R12" s="301" t="n">
        <v>-201</v>
      </c>
      <c r="S12" s="301" t="n">
        <v>9</v>
      </c>
      <c r="T12" s="301" t="n">
        <v>-185</v>
      </c>
      <c r="U12" s="294" t="s">
        <v>348</v>
      </c>
    </row>
    <row r="13" customFormat="false" ht="12.75" hidden="false" customHeight="false" outlineLevel="0" collapsed="false">
      <c r="A13" s="289" t="s">
        <v>350</v>
      </c>
      <c r="B13" s="290"/>
      <c r="C13" s="291" t="s">
        <v>351</v>
      </c>
      <c r="D13" s="301" t="n">
        <v>-1920</v>
      </c>
      <c r="E13" s="302" t="n">
        <v>0</v>
      </c>
      <c r="F13" s="301" t="n">
        <v>39</v>
      </c>
      <c r="G13" s="301" t="n">
        <v>-141</v>
      </c>
      <c r="H13" s="301" t="n">
        <v>-70</v>
      </c>
      <c r="I13" s="301" t="n">
        <v>-17</v>
      </c>
      <c r="J13" s="301" t="n">
        <v>21</v>
      </c>
      <c r="K13" s="301" t="n">
        <v>-267</v>
      </c>
      <c r="L13" s="301" t="n">
        <v>-24</v>
      </c>
      <c r="M13" s="301" t="n">
        <v>-1243</v>
      </c>
      <c r="N13" s="301" t="n">
        <v>77</v>
      </c>
      <c r="O13" s="301" t="n">
        <v>133</v>
      </c>
      <c r="P13" s="301" t="n">
        <v>-9</v>
      </c>
      <c r="Q13" s="301" t="n">
        <v>-225</v>
      </c>
      <c r="R13" s="301" t="n">
        <v>-115</v>
      </c>
      <c r="S13" s="301" t="n">
        <v>23</v>
      </c>
      <c r="T13" s="301" t="n">
        <v>-102</v>
      </c>
      <c r="U13" s="294" t="s">
        <v>350</v>
      </c>
    </row>
    <row r="14" customFormat="false" ht="12.75" hidden="false" customHeight="false" outlineLevel="0" collapsed="false">
      <c r="A14" s="289" t="s">
        <v>352</v>
      </c>
      <c r="B14" s="290"/>
      <c r="C14" s="291" t="s">
        <v>353</v>
      </c>
      <c r="D14" s="301" t="n">
        <v>-2118</v>
      </c>
      <c r="E14" s="302" t="n">
        <v>0</v>
      </c>
      <c r="F14" s="301" t="n">
        <v>-2</v>
      </c>
      <c r="G14" s="301" t="n">
        <v>-125</v>
      </c>
      <c r="H14" s="301" t="n">
        <v>-82</v>
      </c>
      <c r="I14" s="301" t="n">
        <v>-22</v>
      </c>
      <c r="J14" s="301" t="n">
        <v>-7</v>
      </c>
      <c r="K14" s="301" t="n">
        <v>-36</v>
      </c>
      <c r="L14" s="301" t="n">
        <v>-35</v>
      </c>
      <c r="M14" s="301" t="n">
        <v>-1249</v>
      </c>
      <c r="N14" s="301" t="n">
        <v>-103</v>
      </c>
      <c r="O14" s="301" t="n">
        <v>16</v>
      </c>
      <c r="P14" s="301" t="n">
        <v>-39</v>
      </c>
      <c r="Q14" s="301" t="n">
        <v>-251</v>
      </c>
      <c r="R14" s="301" t="n">
        <v>-86</v>
      </c>
      <c r="S14" s="301" t="n">
        <v>-14</v>
      </c>
      <c r="T14" s="301" t="n">
        <v>-83</v>
      </c>
      <c r="U14" s="294" t="s">
        <v>352</v>
      </c>
    </row>
    <row r="15" customFormat="false" ht="12.75" hidden="false" customHeight="false" outlineLevel="0" collapsed="false">
      <c r="A15" s="289"/>
      <c r="B15" s="290"/>
      <c r="C15" s="291"/>
      <c r="D15" s="301"/>
      <c r="E15" s="301"/>
      <c r="F15" s="301"/>
      <c r="G15" s="301"/>
      <c r="H15" s="301"/>
      <c r="I15" s="301"/>
      <c r="J15" s="301"/>
      <c r="K15" s="301"/>
      <c r="L15" s="301"/>
      <c r="M15" s="301"/>
      <c r="N15" s="301"/>
      <c r="O15" s="301"/>
      <c r="P15" s="301"/>
      <c r="Q15" s="301"/>
      <c r="R15" s="301"/>
      <c r="S15" s="301"/>
      <c r="T15" s="301"/>
      <c r="U15" s="294"/>
    </row>
    <row r="16" customFormat="false" ht="12.75" hidden="false" customHeight="false" outlineLevel="0" collapsed="false">
      <c r="A16" s="289" t="s">
        <v>354</v>
      </c>
      <c r="B16" s="290" t="s">
        <v>136</v>
      </c>
      <c r="C16" s="291" t="s">
        <v>349</v>
      </c>
      <c r="D16" s="301" t="n">
        <v>-3668</v>
      </c>
      <c r="E16" s="301" t="n">
        <v>-37</v>
      </c>
      <c r="F16" s="302" t="n">
        <v>0</v>
      </c>
      <c r="G16" s="301" t="n">
        <v>-395</v>
      </c>
      <c r="H16" s="301" t="n">
        <v>-144</v>
      </c>
      <c r="I16" s="301" t="n">
        <v>8</v>
      </c>
      <c r="J16" s="301" t="n">
        <v>-23</v>
      </c>
      <c r="K16" s="301" t="n">
        <v>-47</v>
      </c>
      <c r="L16" s="301" t="n">
        <v>-90</v>
      </c>
      <c r="M16" s="301" t="n">
        <v>-2152</v>
      </c>
      <c r="N16" s="301" t="n">
        <v>460</v>
      </c>
      <c r="O16" s="301" t="n">
        <v>-58</v>
      </c>
      <c r="P16" s="301" t="n">
        <v>-61</v>
      </c>
      <c r="Q16" s="301" t="n">
        <v>-472</v>
      </c>
      <c r="R16" s="301" t="n">
        <v>-303</v>
      </c>
      <c r="S16" s="301" t="n">
        <v>-20</v>
      </c>
      <c r="T16" s="301" t="n">
        <v>-334</v>
      </c>
      <c r="U16" s="294" t="s">
        <v>354</v>
      </c>
    </row>
    <row r="17" customFormat="false" ht="12.75" hidden="false" customHeight="false" outlineLevel="0" collapsed="false">
      <c r="A17" s="289" t="s">
        <v>355</v>
      </c>
      <c r="B17" s="290"/>
      <c r="C17" s="291" t="s">
        <v>351</v>
      </c>
      <c r="D17" s="301" t="n">
        <v>-1891</v>
      </c>
      <c r="E17" s="301" t="n">
        <v>-39</v>
      </c>
      <c r="F17" s="302" t="n">
        <v>0</v>
      </c>
      <c r="G17" s="301" t="n">
        <v>-232</v>
      </c>
      <c r="H17" s="301" t="n">
        <v>-63</v>
      </c>
      <c r="I17" s="301" t="n">
        <v>11</v>
      </c>
      <c r="J17" s="301" t="n">
        <v>19</v>
      </c>
      <c r="K17" s="301" t="n">
        <v>-50</v>
      </c>
      <c r="L17" s="301" t="n">
        <v>-72</v>
      </c>
      <c r="M17" s="301" t="n">
        <v>-1118</v>
      </c>
      <c r="N17" s="301" t="n">
        <v>348</v>
      </c>
      <c r="O17" s="301" t="n">
        <v>-6</v>
      </c>
      <c r="P17" s="301" t="n">
        <v>-40</v>
      </c>
      <c r="Q17" s="301" t="n">
        <v>-286</v>
      </c>
      <c r="R17" s="301" t="n">
        <v>-171</v>
      </c>
      <c r="S17" s="301" t="n">
        <v>-6</v>
      </c>
      <c r="T17" s="301" t="n">
        <v>-186</v>
      </c>
      <c r="U17" s="294" t="s">
        <v>355</v>
      </c>
    </row>
    <row r="18" customFormat="false" ht="12.75" hidden="false" customHeight="false" outlineLevel="0" collapsed="false">
      <c r="A18" s="289" t="s">
        <v>356</v>
      </c>
      <c r="B18" s="290"/>
      <c r="C18" s="291" t="s">
        <v>353</v>
      </c>
      <c r="D18" s="301" t="n">
        <v>-1777</v>
      </c>
      <c r="E18" s="301" t="n">
        <v>2</v>
      </c>
      <c r="F18" s="302" t="n">
        <v>0</v>
      </c>
      <c r="G18" s="301" t="n">
        <v>-163</v>
      </c>
      <c r="H18" s="301" t="n">
        <v>-81</v>
      </c>
      <c r="I18" s="301" t="n">
        <v>-3</v>
      </c>
      <c r="J18" s="301" t="n">
        <v>-42</v>
      </c>
      <c r="K18" s="301" t="n">
        <v>3</v>
      </c>
      <c r="L18" s="301" t="n">
        <v>-18</v>
      </c>
      <c r="M18" s="301" t="n">
        <v>-1034</v>
      </c>
      <c r="N18" s="301" t="n">
        <v>112</v>
      </c>
      <c r="O18" s="301" t="n">
        <v>-52</v>
      </c>
      <c r="P18" s="301" t="n">
        <v>-21</v>
      </c>
      <c r="Q18" s="301" t="n">
        <v>-186</v>
      </c>
      <c r="R18" s="301" t="n">
        <v>-132</v>
      </c>
      <c r="S18" s="301" t="n">
        <v>-14</v>
      </c>
      <c r="T18" s="301" t="n">
        <v>-148</v>
      </c>
      <c r="U18" s="294" t="s">
        <v>356</v>
      </c>
    </row>
    <row r="19" customFormat="false" ht="12.75" hidden="false" customHeight="false" outlineLevel="0" collapsed="false">
      <c r="A19" s="289"/>
      <c r="B19" s="290"/>
      <c r="C19" s="291"/>
      <c r="D19" s="301"/>
      <c r="E19" s="301"/>
      <c r="F19" s="301"/>
      <c r="G19" s="301"/>
      <c r="H19" s="301"/>
      <c r="I19" s="301"/>
      <c r="J19" s="301"/>
      <c r="K19" s="301"/>
      <c r="L19" s="301"/>
      <c r="M19" s="301"/>
      <c r="N19" s="301"/>
      <c r="O19" s="301"/>
      <c r="P19" s="301"/>
      <c r="Q19" s="301"/>
      <c r="R19" s="301"/>
      <c r="S19" s="301"/>
      <c r="T19" s="301"/>
      <c r="U19" s="294"/>
    </row>
    <row r="20" customFormat="false" ht="12.75" hidden="false" customHeight="false" outlineLevel="0" collapsed="false">
      <c r="A20" s="289" t="s">
        <v>357</v>
      </c>
      <c r="B20" s="290" t="s">
        <v>161</v>
      </c>
      <c r="C20" s="291" t="s">
        <v>349</v>
      </c>
      <c r="D20" s="301" t="n">
        <v>-418</v>
      </c>
      <c r="E20" s="301" t="n">
        <v>266</v>
      </c>
      <c r="F20" s="301" t="n">
        <v>395</v>
      </c>
      <c r="G20" s="302" t="n">
        <v>0</v>
      </c>
      <c r="H20" s="301" t="n">
        <v>-662</v>
      </c>
      <c r="I20" s="301" t="n">
        <v>-2</v>
      </c>
      <c r="J20" s="301" t="n">
        <v>85</v>
      </c>
      <c r="K20" s="301" t="n">
        <v>51</v>
      </c>
      <c r="L20" s="301" t="n">
        <v>-77</v>
      </c>
      <c r="M20" s="301" t="n">
        <v>-224</v>
      </c>
      <c r="N20" s="301" t="n">
        <v>206</v>
      </c>
      <c r="O20" s="301" t="n">
        <v>27</v>
      </c>
      <c r="P20" s="301" t="n">
        <v>-22</v>
      </c>
      <c r="Q20" s="301" t="n">
        <v>-185</v>
      </c>
      <c r="R20" s="301" t="n">
        <v>-248</v>
      </c>
      <c r="S20" s="301" t="n">
        <v>6</v>
      </c>
      <c r="T20" s="301" t="n">
        <v>-34</v>
      </c>
      <c r="U20" s="294" t="s">
        <v>357</v>
      </c>
    </row>
    <row r="21" customFormat="false" ht="12.75" hidden="false" customHeight="false" outlineLevel="0" collapsed="false">
      <c r="A21" s="289" t="s">
        <v>358</v>
      </c>
      <c r="B21" s="290"/>
      <c r="C21" s="291" t="s">
        <v>351</v>
      </c>
      <c r="D21" s="301" t="n">
        <v>-80</v>
      </c>
      <c r="E21" s="301" t="n">
        <v>141</v>
      </c>
      <c r="F21" s="301" t="n">
        <v>232</v>
      </c>
      <c r="G21" s="302" t="n">
        <v>0</v>
      </c>
      <c r="H21" s="301" t="n">
        <v>-366</v>
      </c>
      <c r="I21" s="301" t="n">
        <v>9</v>
      </c>
      <c r="J21" s="301" t="n">
        <v>62</v>
      </c>
      <c r="K21" s="301" t="n">
        <v>30</v>
      </c>
      <c r="L21" s="301" t="n">
        <v>-44</v>
      </c>
      <c r="M21" s="301" t="n">
        <v>-107</v>
      </c>
      <c r="N21" s="301" t="n">
        <v>226</v>
      </c>
      <c r="O21" s="301" t="n">
        <v>19</v>
      </c>
      <c r="P21" s="301" t="n">
        <v>-22</v>
      </c>
      <c r="Q21" s="301" t="n">
        <v>-133</v>
      </c>
      <c r="R21" s="301" t="n">
        <v>-129</v>
      </c>
      <c r="S21" s="301" t="n">
        <v>-2</v>
      </c>
      <c r="T21" s="301" t="n">
        <v>4</v>
      </c>
      <c r="U21" s="294" t="s">
        <v>358</v>
      </c>
    </row>
    <row r="22" customFormat="false" ht="12.75" hidden="false" customHeight="false" outlineLevel="0" collapsed="false">
      <c r="A22" s="289" t="s">
        <v>359</v>
      </c>
      <c r="B22" s="290"/>
      <c r="C22" s="291" t="s">
        <v>353</v>
      </c>
      <c r="D22" s="301" t="n">
        <v>-338</v>
      </c>
      <c r="E22" s="301" t="n">
        <v>125</v>
      </c>
      <c r="F22" s="301" t="n">
        <v>163</v>
      </c>
      <c r="G22" s="302" t="n">
        <v>0</v>
      </c>
      <c r="H22" s="301" t="n">
        <v>-296</v>
      </c>
      <c r="I22" s="301" t="n">
        <v>-11</v>
      </c>
      <c r="J22" s="301" t="n">
        <v>23</v>
      </c>
      <c r="K22" s="301" t="n">
        <v>21</v>
      </c>
      <c r="L22" s="301" t="n">
        <v>-33</v>
      </c>
      <c r="M22" s="301" t="n">
        <v>-117</v>
      </c>
      <c r="N22" s="301" t="n">
        <v>-20</v>
      </c>
      <c r="O22" s="301" t="n">
        <v>8</v>
      </c>
      <c r="P22" s="301" t="n">
        <v>0</v>
      </c>
      <c r="Q22" s="301" t="n">
        <v>-52</v>
      </c>
      <c r="R22" s="301" t="n">
        <v>-119</v>
      </c>
      <c r="S22" s="301" t="n">
        <v>8</v>
      </c>
      <c r="T22" s="301" t="n">
        <v>-38</v>
      </c>
      <c r="U22" s="294" t="s">
        <v>359</v>
      </c>
    </row>
    <row r="23" customFormat="false" ht="12.75" hidden="false" customHeight="false" outlineLevel="0" collapsed="false">
      <c r="A23" s="289"/>
      <c r="B23" s="290"/>
      <c r="C23" s="291"/>
      <c r="D23" s="301"/>
      <c r="E23" s="301"/>
      <c r="F23" s="301"/>
      <c r="G23" s="301"/>
      <c r="H23" s="301"/>
      <c r="I23" s="301"/>
      <c r="J23" s="301"/>
      <c r="K23" s="301" t="n">
        <v>0</v>
      </c>
      <c r="L23" s="301" t="n">
        <v>0</v>
      </c>
      <c r="M23" s="301" t="n">
        <v>0</v>
      </c>
      <c r="N23" s="301" t="n">
        <v>0</v>
      </c>
      <c r="O23" s="301" t="n">
        <v>0</v>
      </c>
      <c r="P23" s="301" t="n">
        <v>0</v>
      </c>
      <c r="Q23" s="301" t="n">
        <v>0</v>
      </c>
      <c r="R23" s="301" t="n">
        <v>0</v>
      </c>
      <c r="S23" s="301" t="n">
        <v>0</v>
      </c>
      <c r="T23" s="301" t="n">
        <v>0</v>
      </c>
      <c r="U23" s="294"/>
    </row>
    <row r="24" customFormat="false" ht="12.75" hidden="false" customHeight="false" outlineLevel="0" collapsed="false">
      <c r="A24" s="289" t="s">
        <v>360</v>
      </c>
      <c r="B24" s="290" t="s">
        <v>142</v>
      </c>
      <c r="C24" s="291" t="s">
        <v>349</v>
      </c>
      <c r="D24" s="301" t="n">
        <v>964</v>
      </c>
      <c r="E24" s="301" t="n">
        <v>152</v>
      </c>
      <c r="F24" s="301" t="n">
        <v>144</v>
      </c>
      <c r="G24" s="301" t="n">
        <v>662</v>
      </c>
      <c r="H24" s="302" t="n">
        <v>0</v>
      </c>
      <c r="I24" s="301" t="n">
        <v>30</v>
      </c>
      <c r="J24" s="301" t="n">
        <v>60</v>
      </c>
      <c r="K24" s="301" t="n">
        <v>63</v>
      </c>
      <c r="L24" s="301" t="n">
        <v>-25</v>
      </c>
      <c r="M24" s="301" t="n">
        <v>-367</v>
      </c>
      <c r="N24" s="301" t="n">
        <v>156</v>
      </c>
      <c r="O24" s="301" t="n">
        <v>40</v>
      </c>
      <c r="P24" s="301" t="n">
        <v>6</v>
      </c>
      <c r="Q24" s="301" t="n">
        <v>4</v>
      </c>
      <c r="R24" s="301" t="n">
        <v>16</v>
      </c>
      <c r="S24" s="301" t="n">
        <v>12</v>
      </c>
      <c r="T24" s="301" t="n">
        <v>11</v>
      </c>
      <c r="U24" s="294" t="s">
        <v>360</v>
      </c>
    </row>
    <row r="25" customFormat="false" ht="12.75" hidden="false" customHeight="false" outlineLevel="0" collapsed="false">
      <c r="A25" s="289" t="s">
        <v>361</v>
      </c>
      <c r="B25" s="290"/>
      <c r="C25" s="291" t="s">
        <v>351</v>
      </c>
      <c r="D25" s="301" t="n">
        <v>562</v>
      </c>
      <c r="E25" s="301" t="n">
        <v>70</v>
      </c>
      <c r="F25" s="301" t="n">
        <v>63</v>
      </c>
      <c r="G25" s="301" t="n">
        <v>366</v>
      </c>
      <c r="H25" s="302" t="n">
        <v>0</v>
      </c>
      <c r="I25" s="301" t="n">
        <v>23</v>
      </c>
      <c r="J25" s="301" t="n">
        <v>38</v>
      </c>
      <c r="K25" s="301" t="n">
        <v>40</v>
      </c>
      <c r="L25" s="301" t="n">
        <v>-4</v>
      </c>
      <c r="M25" s="301" t="n">
        <v>-173</v>
      </c>
      <c r="N25" s="301" t="n">
        <v>80</v>
      </c>
      <c r="O25" s="301" t="n">
        <v>19</v>
      </c>
      <c r="P25" s="301" t="n">
        <v>6</v>
      </c>
      <c r="Q25" s="301" t="n">
        <v>10</v>
      </c>
      <c r="R25" s="301" t="n">
        <v>15</v>
      </c>
      <c r="S25" s="301" t="n">
        <v>4</v>
      </c>
      <c r="T25" s="301" t="n">
        <v>5</v>
      </c>
      <c r="U25" s="294" t="s">
        <v>361</v>
      </c>
    </row>
    <row r="26" customFormat="false" ht="12.75" hidden="false" customHeight="false" outlineLevel="0" collapsed="false">
      <c r="A26" s="289" t="s">
        <v>362</v>
      </c>
      <c r="B26" s="290"/>
      <c r="C26" s="291" t="s">
        <v>353</v>
      </c>
      <c r="D26" s="301" t="n">
        <v>402</v>
      </c>
      <c r="E26" s="301" t="n">
        <v>82</v>
      </c>
      <c r="F26" s="301" t="n">
        <v>81</v>
      </c>
      <c r="G26" s="301" t="n">
        <v>296</v>
      </c>
      <c r="H26" s="302" t="n">
        <v>0</v>
      </c>
      <c r="I26" s="301" t="n">
        <v>7</v>
      </c>
      <c r="J26" s="301" t="n">
        <v>22</v>
      </c>
      <c r="K26" s="301" t="n">
        <v>23</v>
      </c>
      <c r="L26" s="301" t="n">
        <v>-21</v>
      </c>
      <c r="M26" s="301" t="n">
        <v>-194</v>
      </c>
      <c r="N26" s="301" t="n">
        <v>76</v>
      </c>
      <c r="O26" s="301" t="n">
        <v>21</v>
      </c>
      <c r="P26" s="301" t="n">
        <v>0</v>
      </c>
      <c r="Q26" s="301" t="n">
        <v>-6</v>
      </c>
      <c r="R26" s="301" t="n">
        <v>1</v>
      </c>
      <c r="S26" s="301" t="n">
        <v>8</v>
      </c>
      <c r="T26" s="301" t="n">
        <v>6</v>
      </c>
      <c r="U26" s="294" t="s">
        <v>362</v>
      </c>
    </row>
    <row r="27" customFormat="false" ht="12.75" hidden="false" customHeight="false" outlineLevel="0" collapsed="false">
      <c r="A27" s="289"/>
      <c r="B27" s="290"/>
      <c r="C27" s="291"/>
      <c r="D27" s="301"/>
      <c r="E27" s="301"/>
      <c r="F27" s="301"/>
      <c r="G27" s="301"/>
      <c r="H27" s="301"/>
      <c r="I27" s="301"/>
      <c r="J27" s="301" t="n">
        <v>0</v>
      </c>
      <c r="K27" s="301" t="n">
        <v>0</v>
      </c>
      <c r="L27" s="301" t="n">
        <v>0</v>
      </c>
      <c r="M27" s="301" t="n">
        <v>0</v>
      </c>
      <c r="N27" s="301" t="n">
        <v>0</v>
      </c>
      <c r="O27" s="301" t="n">
        <v>0</v>
      </c>
      <c r="P27" s="301" t="n">
        <v>0</v>
      </c>
      <c r="Q27" s="301" t="n">
        <v>0</v>
      </c>
      <c r="R27" s="301" t="n">
        <v>0</v>
      </c>
      <c r="S27" s="301" t="n">
        <v>0</v>
      </c>
      <c r="T27" s="301" t="n">
        <v>0</v>
      </c>
      <c r="U27" s="294"/>
    </row>
    <row r="28" customFormat="false" ht="12.75" hidden="false" customHeight="false" outlineLevel="0" collapsed="false">
      <c r="A28" s="289" t="s">
        <v>363</v>
      </c>
      <c r="B28" s="290" t="s">
        <v>143</v>
      </c>
      <c r="C28" s="291" t="s">
        <v>349</v>
      </c>
      <c r="D28" s="301" t="n">
        <v>-203</v>
      </c>
      <c r="E28" s="301" t="n">
        <v>39</v>
      </c>
      <c r="F28" s="301" t="n">
        <v>-8</v>
      </c>
      <c r="G28" s="301" t="n">
        <v>2</v>
      </c>
      <c r="H28" s="301" t="n">
        <v>-30</v>
      </c>
      <c r="I28" s="302" t="n">
        <v>0</v>
      </c>
      <c r="J28" s="301" t="n">
        <v>38</v>
      </c>
      <c r="K28" s="301" t="n">
        <v>51</v>
      </c>
      <c r="L28" s="301" t="n">
        <v>-33</v>
      </c>
      <c r="M28" s="301" t="n">
        <v>-248</v>
      </c>
      <c r="N28" s="301" t="n">
        <v>76</v>
      </c>
      <c r="O28" s="301" t="n">
        <v>-2</v>
      </c>
      <c r="P28" s="301" t="n">
        <v>-32</v>
      </c>
      <c r="Q28" s="301" t="n">
        <v>5</v>
      </c>
      <c r="R28" s="301" t="n">
        <v>-22</v>
      </c>
      <c r="S28" s="301" t="n">
        <v>-40</v>
      </c>
      <c r="T28" s="301" t="n">
        <v>1</v>
      </c>
      <c r="U28" s="294" t="s">
        <v>363</v>
      </c>
    </row>
    <row r="29" customFormat="false" ht="12.75" hidden="false" customHeight="false" outlineLevel="0" collapsed="false">
      <c r="A29" s="289" t="s">
        <v>364</v>
      </c>
      <c r="B29" s="290"/>
      <c r="C29" s="291" t="s">
        <v>351</v>
      </c>
      <c r="D29" s="301" t="n">
        <v>-85</v>
      </c>
      <c r="E29" s="301" t="n">
        <v>17</v>
      </c>
      <c r="F29" s="301" t="n">
        <v>-11</v>
      </c>
      <c r="G29" s="301" t="n">
        <v>-9</v>
      </c>
      <c r="H29" s="301" t="n">
        <v>-23</v>
      </c>
      <c r="I29" s="302" t="n">
        <v>0</v>
      </c>
      <c r="J29" s="301" t="n">
        <v>13</v>
      </c>
      <c r="K29" s="301" t="n">
        <v>35</v>
      </c>
      <c r="L29" s="301" t="n">
        <v>-19</v>
      </c>
      <c r="M29" s="301" t="n">
        <v>-79</v>
      </c>
      <c r="N29" s="301" t="n">
        <v>40</v>
      </c>
      <c r="O29" s="301" t="n">
        <v>-1</v>
      </c>
      <c r="P29" s="301" t="n">
        <v>-17</v>
      </c>
      <c r="Q29" s="301" t="n">
        <v>3</v>
      </c>
      <c r="R29" s="301" t="n">
        <v>-11</v>
      </c>
      <c r="S29" s="301" t="n">
        <v>-29</v>
      </c>
      <c r="T29" s="301" t="n">
        <v>6</v>
      </c>
      <c r="U29" s="294" t="s">
        <v>364</v>
      </c>
    </row>
    <row r="30" customFormat="false" ht="12.75" hidden="false" customHeight="false" outlineLevel="0" collapsed="false">
      <c r="A30" s="289" t="s">
        <v>365</v>
      </c>
      <c r="B30" s="290"/>
      <c r="C30" s="291" t="s">
        <v>353</v>
      </c>
      <c r="D30" s="301" t="n">
        <v>-118</v>
      </c>
      <c r="E30" s="301" t="n">
        <v>22</v>
      </c>
      <c r="F30" s="301" t="n">
        <v>3</v>
      </c>
      <c r="G30" s="301" t="n">
        <v>11</v>
      </c>
      <c r="H30" s="301" t="n">
        <v>-7</v>
      </c>
      <c r="I30" s="302" t="n">
        <v>0</v>
      </c>
      <c r="J30" s="301" t="n">
        <v>25</v>
      </c>
      <c r="K30" s="301" t="n">
        <v>16</v>
      </c>
      <c r="L30" s="301" t="n">
        <v>-14</v>
      </c>
      <c r="M30" s="301" t="n">
        <v>-169</v>
      </c>
      <c r="N30" s="301" t="n">
        <v>36</v>
      </c>
      <c r="O30" s="301" t="n">
        <v>-1</v>
      </c>
      <c r="P30" s="301" t="n">
        <v>-15</v>
      </c>
      <c r="Q30" s="301" t="n">
        <v>2</v>
      </c>
      <c r="R30" s="301" t="n">
        <v>-11</v>
      </c>
      <c r="S30" s="301" t="n">
        <v>-11</v>
      </c>
      <c r="T30" s="301" t="n">
        <v>-5</v>
      </c>
      <c r="U30" s="294" t="s">
        <v>365</v>
      </c>
    </row>
    <row r="31" customFormat="false" ht="12.75" hidden="false" customHeight="false" outlineLevel="0" collapsed="false">
      <c r="A31" s="289"/>
      <c r="B31" s="290"/>
      <c r="C31" s="291"/>
      <c r="D31" s="301"/>
      <c r="E31" s="301"/>
      <c r="F31" s="301"/>
      <c r="G31" s="301"/>
      <c r="H31" s="301"/>
      <c r="I31" s="301"/>
      <c r="J31" s="301"/>
      <c r="K31" s="301"/>
      <c r="L31" s="301"/>
      <c r="M31" s="301"/>
      <c r="N31" s="301"/>
      <c r="O31" s="301"/>
      <c r="P31" s="301"/>
      <c r="Q31" s="301"/>
      <c r="R31" s="301"/>
      <c r="S31" s="301"/>
      <c r="T31" s="301"/>
      <c r="U31" s="294"/>
    </row>
    <row r="32" customFormat="false" ht="12.75" hidden="false" customHeight="false" outlineLevel="0" collapsed="false">
      <c r="A32" s="289" t="s">
        <v>366</v>
      </c>
      <c r="B32" s="290" t="s">
        <v>144</v>
      </c>
      <c r="C32" s="291" t="s">
        <v>349</v>
      </c>
      <c r="D32" s="301" t="n">
        <v>-1577</v>
      </c>
      <c r="E32" s="301" t="n">
        <v>-14</v>
      </c>
      <c r="F32" s="301" t="n">
        <v>23</v>
      </c>
      <c r="G32" s="301" t="n">
        <v>-85</v>
      </c>
      <c r="H32" s="301" t="n">
        <v>-60</v>
      </c>
      <c r="I32" s="301" t="n">
        <v>-38</v>
      </c>
      <c r="J32" s="302" t="n">
        <v>0</v>
      </c>
      <c r="K32" s="301" t="n">
        <v>-78</v>
      </c>
      <c r="L32" s="301" t="n">
        <v>-250</v>
      </c>
      <c r="M32" s="301" t="n">
        <v>-639</v>
      </c>
      <c r="N32" s="301" t="n">
        <v>-175</v>
      </c>
      <c r="O32" s="301" t="n">
        <v>16</v>
      </c>
      <c r="P32" s="301" t="n">
        <v>-25</v>
      </c>
      <c r="Q32" s="301" t="n">
        <v>-122</v>
      </c>
      <c r="R32" s="301" t="n">
        <v>-84</v>
      </c>
      <c r="S32" s="301" t="n">
        <v>-8</v>
      </c>
      <c r="T32" s="301" t="n">
        <v>-38</v>
      </c>
      <c r="U32" s="294" t="s">
        <v>366</v>
      </c>
    </row>
    <row r="33" customFormat="false" ht="12.75" hidden="false" customHeight="false" outlineLevel="0" collapsed="false">
      <c r="A33" s="289" t="s">
        <v>367</v>
      </c>
      <c r="B33" s="290"/>
      <c r="C33" s="291" t="s">
        <v>351</v>
      </c>
      <c r="D33" s="301" t="n">
        <v>-912</v>
      </c>
      <c r="E33" s="301" t="n">
        <v>-21</v>
      </c>
      <c r="F33" s="301" t="n">
        <v>-19</v>
      </c>
      <c r="G33" s="301" t="n">
        <v>-62</v>
      </c>
      <c r="H33" s="301" t="n">
        <v>-38</v>
      </c>
      <c r="I33" s="301" t="n">
        <v>-13</v>
      </c>
      <c r="J33" s="302" t="n">
        <v>0</v>
      </c>
      <c r="K33" s="301" t="n">
        <v>-47</v>
      </c>
      <c r="L33" s="301" t="n">
        <v>-155</v>
      </c>
      <c r="M33" s="301" t="n">
        <v>-340</v>
      </c>
      <c r="N33" s="301" t="n">
        <v>-81</v>
      </c>
      <c r="O33" s="301" t="n">
        <v>11</v>
      </c>
      <c r="P33" s="301" t="n">
        <v>-13</v>
      </c>
      <c r="Q33" s="301" t="n">
        <v>-77</v>
      </c>
      <c r="R33" s="301" t="n">
        <v>-50</v>
      </c>
      <c r="S33" s="301" t="n">
        <v>17</v>
      </c>
      <c r="T33" s="301" t="n">
        <v>-24</v>
      </c>
      <c r="U33" s="294" t="s">
        <v>367</v>
      </c>
    </row>
    <row r="34" customFormat="false" ht="12.75" hidden="false" customHeight="false" outlineLevel="0" collapsed="false">
      <c r="A34" s="289" t="s">
        <v>368</v>
      </c>
      <c r="B34" s="290"/>
      <c r="C34" s="291" t="s">
        <v>353</v>
      </c>
      <c r="D34" s="301" t="n">
        <v>-665</v>
      </c>
      <c r="E34" s="301" t="n">
        <v>7</v>
      </c>
      <c r="F34" s="301" t="n">
        <v>42</v>
      </c>
      <c r="G34" s="301" t="n">
        <v>-23</v>
      </c>
      <c r="H34" s="301" t="n">
        <v>-22</v>
      </c>
      <c r="I34" s="301" t="n">
        <v>-25</v>
      </c>
      <c r="J34" s="302" t="n">
        <v>0</v>
      </c>
      <c r="K34" s="301" t="n">
        <v>-31</v>
      </c>
      <c r="L34" s="301" t="n">
        <v>-95</v>
      </c>
      <c r="M34" s="301" t="n">
        <v>-299</v>
      </c>
      <c r="N34" s="301" t="n">
        <v>-94</v>
      </c>
      <c r="O34" s="301" t="n">
        <v>5</v>
      </c>
      <c r="P34" s="301" t="n">
        <v>-12</v>
      </c>
      <c r="Q34" s="301" t="n">
        <v>-45</v>
      </c>
      <c r="R34" s="301" t="n">
        <v>-34</v>
      </c>
      <c r="S34" s="301" t="n">
        <v>-25</v>
      </c>
      <c r="T34" s="301" t="n">
        <v>-14</v>
      </c>
      <c r="U34" s="294" t="s">
        <v>368</v>
      </c>
    </row>
    <row r="35" customFormat="false" ht="12.75" hidden="false" customHeight="false" outlineLevel="0" collapsed="false">
      <c r="A35" s="289"/>
      <c r="B35" s="290"/>
      <c r="C35" s="291"/>
      <c r="D35" s="301"/>
      <c r="E35" s="301"/>
      <c r="F35" s="301"/>
      <c r="G35" s="301"/>
      <c r="H35" s="301"/>
      <c r="I35" s="301"/>
      <c r="J35" s="301"/>
      <c r="K35" s="301"/>
      <c r="L35" s="301"/>
      <c r="M35" s="301"/>
      <c r="N35" s="301"/>
      <c r="O35" s="301"/>
      <c r="P35" s="301"/>
      <c r="Q35" s="301"/>
      <c r="R35" s="301"/>
      <c r="S35" s="301"/>
      <c r="T35" s="301"/>
      <c r="U35" s="294"/>
    </row>
    <row r="36" customFormat="false" ht="12.75" hidden="false" customHeight="false" outlineLevel="0" collapsed="false">
      <c r="A36" s="289" t="s">
        <v>369</v>
      </c>
      <c r="B36" s="290" t="s">
        <v>145</v>
      </c>
      <c r="C36" s="291" t="s">
        <v>349</v>
      </c>
      <c r="D36" s="301" t="n">
        <v>-1677</v>
      </c>
      <c r="E36" s="301" t="n">
        <v>303</v>
      </c>
      <c r="F36" s="301" t="n">
        <v>47</v>
      </c>
      <c r="G36" s="301" t="n">
        <v>-51</v>
      </c>
      <c r="H36" s="301" t="n">
        <v>-63</v>
      </c>
      <c r="I36" s="301" t="n">
        <v>-51</v>
      </c>
      <c r="J36" s="301" t="n">
        <v>78</v>
      </c>
      <c r="K36" s="302" t="n">
        <v>0</v>
      </c>
      <c r="L36" s="301" t="n">
        <v>-57</v>
      </c>
      <c r="M36" s="301" t="n">
        <v>-1380</v>
      </c>
      <c r="N36" s="301" t="n">
        <v>163</v>
      </c>
      <c r="O36" s="301" t="n">
        <v>56</v>
      </c>
      <c r="P36" s="301" t="n">
        <v>-60</v>
      </c>
      <c r="Q36" s="301" t="n">
        <v>-279</v>
      </c>
      <c r="R36" s="301" t="n">
        <v>-200</v>
      </c>
      <c r="S36" s="301" t="n">
        <v>-4</v>
      </c>
      <c r="T36" s="301" t="n">
        <v>-179</v>
      </c>
      <c r="U36" s="294" t="s">
        <v>369</v>
      </c>
    </row>
    <row r="37" customFormat="false" ht="12.75" hidden="false" customHeight="false" outlineLevel="0" collapsed="false">
      <c r="A37" s="289" t="s">
        <v>370</v>
      </c>
      <c r="B37" s="290"/>
      <c r="C37" s="291" t="s">
        <v>351</v>
      </c>
      <c r="D37" s="301" t="n">
        <v>-812</v>
      </c>
      <c r="E37" s="301" t="n">
        <v>267</v>
      </c>
      <c r="F37" s="301" t="n">
        <v>50</v>
      </c>
      <c r="G37" s="301" t="n">
        <v>-30</v>
      </c>
      <c r="H37" s="301" t="n">
        <v>-40</v>
      </c>
      <c r="I37" s="301" t="n">
        <v>-35</v>
      </c>
      <c r="J37" s="301" t="n">
        <v>47</v>
      </c>
      <c r="K37" s="302" t="n">
        <v>0</v>
      </c>
      <c r="L37" s="301" t="n">
        <v>-40</v>
      </c>
      <c r="M37" s="301" t="n">
        <v>-662</v>
      </c>
      <c r="N37" s="301" t="n">
        <v>66</v>
      </c>
      <c r="O37" s="301" t="n">
        <v>79</v>
      </c>
      <c r="P37" s="301" t="n">
        <v>-48</v>
      </c>
      <c r="Q37" s="301" t="n">
        <v>-193</v>
      </c>
      <c r="R37" s="301" t="n">
        <v>-136</v>
      </c>
      <c r="S37" s="301" t="n">
        <v>-10</v>
      </c>
      <c r="T37" s="301" t="n">
        <v>-127</v>
      </c>
      <c r="U37" s="294" t="s">
        <v>370</v>
      </c>
    </row>
    <row r="38" customFormat="false" ht="12.75" hidden="false" customHeight="false" outlineLevel="0" collapsed="false">
      <c r="A38" s="289" t="s">
        <v>371</v>
      </c>
      <c r="B38" s="290"/>
      <c r="C38" s="291" t="s">
        <v>353</v>
      </c>
      <c r="D38" s="301" t="n">
        <v>-865</v>
      </c>
      <c r="E38" s="301" t="n">
        <v>36</v>
      </c>
      <c r="F38" s="301" t="n">
        <v>-3</v>
      </c>
      <c r="G38" s="301" t="n">
        <v>-21</v>
      </c>
      <c r="H38" s="301" t="n">
        <v>-23</v>
      </c>
      <c r="I38" s="301" t="n">
        <v>-16</v>
      </c>
      <c r="J38" s="301" t="n">
        <v>31</v>
      </c>
      <c r="K38" s="302" t="n">
        <v>0</v>
      </c>
      <c r="L38" s="301" t="n">
        <v>-17</v>
      </c>
      <c r="M38" s="301" t="n">
        <v>-718</v>
      </c>
      <c r="N38" s="301" t="n">
        <v>97</v>
      </c>
      <c r="O38" s="301" t="n">
        <v>-23</v>
      </c>
      <c r="P38" s="302" t="n">
        <v>-12</v>
      </c>
      <c r="Q38" s="301" t="n">
        <v>-86</v>
      </c>
      <c r="R38" s="301" t="n">
        <v>-64</v>
      </c>
      <c r="S38" s="301" t="n">
        <v>6</v>
      </c>
      <c r="T38" s="301" t="n">
        <v>-52</v>
      </c>
      <c r="U38" s="294" t="s">
        <v>371</v>
      </c>
    </row>
    <row r="39" customFormat="false" ht="12.75" hidden="false" customHeight="false" outlineLevel="0" collapsed="false">
      <c r="A39" s="289"/>
      <c r="B39" s="290"/>
      <c r="C39" s="291"/>
      <c r="D39" s="301"/>
      <c r="E39" s="301"/>
      <c r="F39" s="301"/>
      <c r="G39" s="301"/>
      <c r="H39" s="301"/>
      <c r="I39" s="301"/>
      <c r="J39" s="301"/>
      <c r="K39" s="301"/>
      <c r="L39" s="301"/>
      <c r="M39" s="301"/>
      <c r="N39" s="301"/>
      <c r="O39" s="301"/>
      <c r="P39" s="301"/>
      <c r="Q39" s="301"/>
      <c r="R39" s="301"/>
      <c r="S39" s="301"/>
      <c r="T39" s="301"/>
      <c r="U39" s="294"/>
    </row>
    <row r="40" customFormat="false" ht="12.75" hidden="false" customHeight="false" outlineLevel="0" collapsed="false">
      <c r="A40" s="289" t="s">
        <v>372</v>
      </c>
      <c r="B40" s="295" t="s">
        <v>373</v>
      </c>
      <c r="C40" s="291" t="s">
        <v>349</v>
      </c>
      <c r="D40" s="301" t="n">
        <v>363</v>
      </c>
      <c r="E40" s="301" t="n">
        <v>59</v>
      </c>
      <c r="F40" s="301" t="n">
        <v>90</v>
      </c>
      <c r="G40" s="301" t="n">
        <v>77</v>
      </c>
      <c r="H40" s="301" t="n">
        <v>25</v>
      </c>
      <c r="I40" s="301" t="n">
        <v>33</v>
      </c>
      <c r="J40" s="301" t="n">
        <v>250</v>
      </c>
      <c r="K40" s="301" t="n">
        <v>57</v>
      </c>
      <c r="L40" s="302" t="n">
        <v>0</v>
      </c>
      <c r="M40" s="301" t="n">
        <v>-436</v>
      </c>
      <c r="N40" s="301" t="n">
        <v>171</v>
      </c>
      <c r="O40" s="301" t="n">
        <v>20</v>
      </c>
      <c r="P40" s="301" t="n">
        <v>-19</v>
      </c>
      <c r="Q40" s="301" t="n">
        <v>-26</v>
      </c>
      <c r="R40" s="301" t="n">
        <v>-30</v>
      </c>
      <c r="S40" s="301" t="n">
        <v>104</v>
      </c>
      <c r="T40" s="301" t="n">
        <v>-12</v>
      </c>
      <c r="U40" s="294" t="s">
        <v>372</v>
      </c>
    </row>
    <row r="41" customFormat="false" ht="12.75" hidden="false" customHeight="false" outlineLevel="0" collapsed="false">
      <c r="A41" s="289" t="s">
        <v>374</v>
      </c>
      <c r="B41" s="296" t="s">
        <v>344</v>
      </c>
      <c r="C41" s="291" t="s">
        <v>351</v>
      </c>
      <c r="D41" s="301" t="n">
        <v>253</v>
      </c>
      <c r="E41" s="301" t="n">
        <v>24</v>
      </c>
      <c r="F41" s="301" t="n">
        <v>72</v>
      </c>
      <c r="G41" s="301" t="n">
        <v>44</v>
      </c>
      <c r="H41" s="301" t="n">
        <v>4</v>
      </c>
      <c r="I41" s="301" t="n">
        <v>19</v>
      </c>
      <c r="J41" s="301" t="n">
        <v>155</v>
      </c>
      <c r="K41" s="301" t="n">
        <v>40</v>
      </c>
      <c r="L41" s="302" t="n">
        <v>0</v>
      </c>
      <c r="M41" s="301" t="n">
        <v>-219</v>
      </c>
      <c r="N41" s="301" t="n">
        <v>91</v>
      </c>
      <c r="O41" s="301" t="n">
        <v>13</v>
      </c>
      <c r="P41" s="301" t="n">
        <v>-5</v>
      </c>
      <c r="Q41" s="301" t="n">
        <v>-13</v>
      </c>
      <c r="R41" s="301" t="n">
        <v>-22</v>
      </c>
      <c r="S41" s="301" t="n">
        <v>60</v>
      </c>
      <c r="T41" s="301" t="n">
        <v>-10</v>
      </c>
      <c r="U41" s="294" t="s">
        <v>374</v>
      </c>
    </row>
    <row r="42" customFormat="false" ht="12.75" hidden="false" customHeight="false" outlineLevel="0" collapsed="false">
      <c r="A42" s="289" t="s">
        <v>375</v>
      </c>
      <c r="B42" s="290"/>
      <c r="C42" s="291" t="s">
        <v>353</v>
      </c>
      <c r="D42" s="301" t="n">
        <v>110</v>
      </c>
      <c r="E42" s="301" t="n">
        <v>35</v>
      </c>
      <c r="F42" s="301" t="n">
        <v>18</v>
      </c>
      <c r="G42" s="301" t="n">
        <v>33</v>
      </c>
      <c r="H42" s="301" t="n">
        <v>21</v>
      </c>
      <c r="I42" s="301" t="n">
        <v>14</v>
      </c>
      <c r="J42" s="301" t="n">
        <v>95</v>
      </c>
      <c r="K42" s="301" t="n">
        <v>17</v>
      </c>
      <c r="L42" s="302" t="n">
        <v>0</v>
      </c>
      <c r="M42" s="301" t="n">
        <v>-217</v>
      </c>
      <c r="N42" s="301" t="n">
        <v>80</v>
      </c>
      <c r="O42" s="301" t="n">
        <v>7</v>
      </c>
      <c r="P42" s="302" t="n">
        <v>-14</v>
      </c>
      <c r="Q42" s="301" t="n">
        <v>-13</v>
      </c>
      <c r="R42" s="301" t="n">
        <v>-8</v>
      </c>
      <c r="S42" s="301" t="n">
        <v>44</v>
      </c>
      <c r="T42" s="301" t="n">
        <v>-2</v>
      </c>
      <c r="U42" s="294" t="s">
        <v>375</v>
      </c>
    </row>
    <row r="43" customFormat="false" ht="12.75" hidden="false" customHeight="false" outlineLevel="0" collapsed="false">
      <c r="A43" s="289"/>
      <c r="B43" s="290"/>
      <c r="C43" s="291"/>
      <c r="D43" s="301"/>
      <c r="E43" s="301"/>
      <c r="F43" s="301"/>
      <c r="G43" s="301"/>
      <c r="H43" s="301"/>
      <c r="I43" s="301"/>
      <c r="J43" s="301"/>
      <c r="K43" s="301"/>
      <c r="L43" s="301"/>
      <c r="M43" s="301"/>
      <c r="N43" s="301"/>
      <c r="O43" s="301"/>
      <c r="P43" s="301"/>
      <c r="Q43" s="301"/>
      <c r="R43" s="301"/>
      <c r="S43" s="301"/>
      <c r="T43" s="301"/>
      <c r="U43" s="294"/>
    </row>
    <row r="44" customFormat="false" ht="12.75" hidden="false" customHeight="false" outlineLevel="0" collapsed="false">
      <c r="A44" s="289" t="s">
        <v>376</v>
      </c>
      <c r="B44" s="290" t="s">
        <v>410</v>
      </c>
      <c r="C44" s="291" t="s">
        <v>349</v>
      </c>
      <c r="D44" s="301" t="n">
        <v>13599</v>
      </c>
      <c r="E44" s="301" t="n">
        <v>2492</v>
      </c>
      <c r="F44" s="301" t="n">
        <v>2152</v>
      </c>
      <c r="G44" s="301" t="n">
        <v>224</v>
      </c>
      <c r="H44" s="301" t="n">
        <v>367</v>
      </c>
      <c r="I44" s="301" t="n">
        <v>248</v>
      </c>
      <c r="J44" s="301" t="n">
        <v>639</v>
      </c>
      <c r="K44" s="301" t="n">
        <v>1380</v>
      </c>
      <c r="L44" s="301" t="n">
        <v>436</v>
      </c>
      <c r="M44" s="302" t="n">
        <v>0</v>
      </c>
      <c r="N44" s="301" t="n">
        <v>2892</v>
      </c>
      <c r="O44" s="301" t="n">
        <v>731</v>
      </c>
      <c r="P44" s="301" t="n">
        <v>284</v>
      </c>
      <c r="Q44" s="301" t="n">
        <v>676</v>
      </c>
      <c r="R44" s="301" t="n">
        <v>140</v>
      </c>
      <c r="S44" s="301" t="n">
        <v>618</v>
      </c>
      <c r="T44" s="301" t="n">
        <v>320</v>
      </c>
      <c r="U44" s="294" t="s">
        <v>376</v>
      </c>
    </row>
    <row r="45" customFormat="false" ht="12.75" hidden="false" customHeight="false" outlineLevel="0" collapsed="false">
      <c r="A45" s="289" t="s">
        <v>378</v>
      </c>
      <c r="B45" s="290"/>
      <c r="C45" s="291" t="s">
        <v>351</v>
      </c>
      <c r="D45" s="301" t="n">
        <v>6749</v>
      </c>
      <c r="E45" s="301" t="n">
        <v>1243</v>
      </c>
      <c r="F45" s="301" t="n">
        <v>1118</v>
      </c>
      <c r="G45" s="301" t="n">
        <v>107</v>
      </c>
      <c r="H45" s="301" t="n">
        <v>173</v>
      </c>
      <c r="I45" s="301" t="n">
        <v>79</v>
      </c>
      <c r="J45" s="301" t="n">
        <v>340</v>
      </c>
      <c r="K45" s="301" t="n">
        <v>662</v>
      </c>
      <c r="L45" s="301" t="n">
        <v>219</v>
      </c>
      <c r="M45" s="302" t="n">
        <v>0</v>
      </c>
      <c r="N45" s="301" t="n">
        <v>1513</v>
      </c>
      <c r="O45" s="301" t="n">
        <v>356</v>
      </c>
      <c r="P45" s="301" t="n">
        <v>137</v>
      </c>
      <c r="Q45" s="301" t="n">
        <v>328</v>
      </c>
      <c r="R45" s="301" t="n">
        <v>23</v>
      </c>
      <c r="S45" s="301" t="n">
        <v>296</v>
      </c>
      <c r="T45" s="301" t="n">
        <v>155</v>
      </c>
      <c r="U45" s="294" t="s">
        <v>378</v>
      </c>
    </row>
    <row r="46" customFormat="false" ht="12.75" hidden="false" customHeight="false" outlineLevel="0" collapsed="false">
      <c r="A46" s="289" t="s">
        <v>379</v>
      </c>
      <c r="B46" s="290"/>
      <c r="C46" s="291" t="s">
        <v>353</v>
      </c>
      <c r="D46" s="301" t="n">
        <v>6850</v>
      </c>
      <c r="E46" s="301" t="n">
        <v>1249</v>
      </c>
      <c r="F46" s="301" t="n">
        <v>1034</v>
      </c>
      <c r="G46" s="301" t="n">
        <v>117</v>
      </c>
      <c r="H46" s="301" t="n">
        <v>194</v>
      </c>
      <c r="I46" s="301" t="n">
        <v>169</v>
      </c>
      <c r="J46" s="301" t="n">
        <v>299</v>
      </c>
      <c r="K46" s="301" t="n">
        <v>718</v>
      </c>
      <c r="L46" s="301" t="n">
        <v>217</v>
      </c>
      <c r="M46" s="302" t="n">
        <v>0</v>
      </c>
      <c r="N46" s="301" t="n">
        <v>1379</v>
      </c>
      <c r="O46" s="301" t="n">
        <v>375</v>
      </c>
      <c r="P46" s="301" t="n">
        <v>147</v>
      </c>
      <c r="Q46" s="301" t="n">
        <v>348</v>
      </c>
      <c r="R46" s="301" t="n">
        <v>117</v>
      </c>
      <c r="S46" s="301" t="n">
        <v>322</v>
      </c>
      <c r="T46" s="301" t="n">
        <v>165</v>
      </c>
      <c r="U46" s="294" t="s">
        <v>379</v>
      </c>
    </row>
    <row r="47" customFormat="false" ht="12.75" hidden="false" customHeight="false" outlineLevel="0" collapsed="false">
      <c r="A47" s="289"/>
      <c r="B47" s="290"/>
      <c r="C47" s="291"/>
      <c r="D47" s="301"/>
      <c r="E47" s="301"/>
      <c r="F47" s="301"/>
      <c r="G47" s="301"/>
      <c r="H47" s="301"/>
      <c r="I47" s="301"/>
      <c r="J47" s="301"/>
      <c r="K47" s="301"/>
      <c r="L47" s="301"/>
      <c r="M47" s="301"/>
      <c r="N47" s="301"/>
      <c r="O47" s="301"/>
      <c r="P47" s="301"/>
      <c r="Q47" s="301"/>
      <c r="R47" s="301"/>
      <c r="S47" s="301"/>
      <c r="T47" s="301"/>
      <c r="U47" s="294"/>
    </row>
    <row r="48" customFormat="false" ht="12.75" hidden="false" customHeight="false" outlineLevel="0" collapsed="false">
      <c r="A48" s="289" t="s">
        <v>380</v>
      </c>
      <c r="B48" s="290" t="s">
        <v>148</v>
      </c>
      <c r="C48" s="291" t="s">
        <v>349</v>
      </c>
      <c r="D48" s="301" t="n">
        <v>-5865</v>
      </c>
      <c r="E48" s="301" t="n">
        <v>26</v>
      </c>
      <c r="F48" s="301" t="n">
        <v>-460</v>
      </c>
      <c r="G48" s="301" t="n">
        <v>-206</v>
      </c>
      <c r="H48" s="301" t="n">
        <v>-156</v>
      </c>
      <c r="I48" s="301" t="n">
        <v>-76</v>
      </c>
      <c r="J48" s="301" t="n">
        <v>175</v>
      </c>
      <c r="K48" s="301" t="n">
        <v>-163</v>
      </c>
      <c r="L48" s="301" t="n">
        <v>-171</v>
      </c>
      <c r="M48" s="301" t="n">
        <v>-2892</v>
      </c>
      <c r="N48" s="302" t="n">
        <v>0</v>
      </c>
      <c r="O48" s="301" t="n">
        <v>-297</v>
      </c>
      <c r="P48" s="301" t="n">
        <v>-114</v>
      </c>
      <c r="Q48" s="301" t="n">
        <v>-529</v>
      </c>
      <c r="R48" s="301" t="n">
        <v>-663</v>
      </c>
      <c r="S48" s="301" t="n">
        <v>-46</v>
      </c>
      <c r="T48" s="301" t="n">
        <v>-293</v>
      </c>
      <c r="U48" s="294" t="s">
        <v>380</v>
      </c>
    </row>
    <row r="49" customFormat="false" ht="12.75" hidden="false" customHeight="false" outlineLevel="0" collapsed="false">
      <c r="A49" s="289" t="s">
        <v>381</v>
      </c>
      <c r="B49" s="290"/>
      <c r="C49" s="291" t="s">
        <v>351</v>
      </c>
      <c r="D49" s="301" t="n">
        <v>-3491</v>
      </c>
      <c r="E49" s="301" t="n">
        <v>-77</v>
      </c>
      <c r="F49" s="301" t="n">
        <v>-348</v>
      </c>
      <c r="G49" s="301" t="n">
        <v>-226</v>
      </c>
      <c r="H49" s="301" t="n">
        <v>-80</v>
      </c>
      <c r="I49" s="301" t="n">
        <v>-40</v>
      </c>
      <c r="J49" s="301" t="n">
        <v>81</v>
      </c>
      <c r="K49" s="301" t="n">
        <v>-66</v>
      </c>
      <c r="L49" s="301" t="n">
        <v>-91</v>
      </c>
      <c r="M49" s="301" t="n">
        <v>-1513</v>
      </c>
      <c r="N49" s="302" t="n">
        <v>0</v>
      </c>
      <c r="O49" s="301" t="n">
        <v>-134</v>
      </c>
      <c r="P49" s="301" t="n">
        <v>-64</v>
      </c>
      <c r="Q49" s="301" t="n">
        <v>-341</v>
      </c>
      <c r="R49" s="301" t="n">
        <v>-387</v>
      </c>
      <c r="S49" s="301" t="n">
        <v>-22</v>
      </c>
      <c r="T49" s="301" t="n">
        <v>-183</v>
      </c>
      <c r="U49" s="294" t="s">
        <v>381</v>
      </c>
    </row>
    <row r="50" customFormat="false" ht="12.75" hidden="false" customHeight="false" outlineLevel="0" collapsed="false">
      <c r="A50" s="289" t="s">
        <v>382</v>
      </c>
      <c r="B50" s="290"/>
      <c r="C50" s="291" t="s">
        <v>353</v>
      </c>
      <c r="D50" s="301" t="n">
        <v>-2374</v>
      </c>
      <c r="E50" s="301" t="n">
        <v>103</v>
      </c>
      <c r="F50" s="301" t="n">
        <v>-112</v>
      </c>
      <c r="G50" s="301" t="n">
        <v>20</v>
      </c>
      <c r="H50" s="301" t="n">
        <v>-76</v>
      </c>
      <c r="I50" s="301" t="n">
        <v>-36</v>
      </c>
      <c r="J50" s="301" t="n">
        <v>94</v>
      </c>
      <c r="K50" s="301" t="n">
        <v>-97</v>
      </c>
      <c r="L50" s="301" t="n">
        <v>-80</v>
      </c>
      <c r="M50" s="301" t="n">
        <v>-1379</v>
      </c>
      <c r="N50" s="302" t="n">
        <v>0</v>
      </c>
      <c r="O50" s="301" t="n">
        <v>-163</v>
      </c>
      <c r="P50" s="301" t="n">
        <v>-50</v>
      </c>
      <c r="Q50" s="301" t="n">
        <v>-188</v>
      </c>
      <c r="R50" s="301" t="n">
        <v>-276</v>
      </c>
      <c r="S50" s="301" t="n">
        <v>-24</v>
      </c>
      <c r="T50" s="301" t="n">
        <v>-110</v>
      </c>
      <c r="U50" s="294" t="s">
        <v>382</v>
      </c>
    </row>
    <row r="51" customFormat="false" ht="12.75" hidden="false" customHeight="false" outlineLevel="0" collapsed="false">
      <c r="A51" s="289"/>
      <c r="B51" s="290"/>
      <c r="C51" s="291"/>
      <c r="D51" s="301"/>
      <c r="E51" s="301"/>
      <c r="F51" s="301"/>
      <c r="G51" s="301"/>
      <c r="H51" s="301"/>
      <c r="I51" s="301"/>
      <c r="J51" s="301"/>
      <c r="K51" s="301"/>
      <c r="L51" s="301"/>
      <c r="M51" s="301"/>
      <c r="N51" s="301"/>
      <c r="O51" s="301"/>
      <c r="P51" s="301"/>
      <c r="Q51" s="301"/>
      <c r="R51" s="301"/>
      <c r="S51" s="301"/>
      <c r="T51" s="301"/>
      <c r="U51" s="294"/>
    </row>
    <row r="52" customFormat="false" ht="12.75" hidden="false" customHeight="false" outlineLevel="0" collapsed="false">
      <c r="A52" s="289" t="s">
        <v>383</v>
      </c>
      <c r="B52" s="290" t="s">
        <v>149</v>
      </c>
      <c r="C52" s="291" t="s">
        <v>349</v>
      </c>
      <c r="D52" s="301" t="n">
        <v>-1000</v>
      </c>
      <c r="E52" s="301" t="n">
        <v>-149</v>
      </c>
      <c r="F52" s="301" t="n">
        <v>58</v>
      </c>
      <c r="G52" s="301" t="n">
        <v>-27</v>
      </c>
      <c r="H52" s="301" t="n">
        <v>-40</v>
      </c>
      <c r="I52" s="301" t="n">
        <v>2</v>
      </c>
      <c r="J52" s="301" t="n">
        <v>-16</v>
      </c>
      <c r="K52" s="301" t="n">
        <v>-56</v>
      </c>
      <c r="L52" s="301" t="n">
        <v>-20</v>
      </c>
      <c r="M52" s="301" t="n">
        <v>-731</v>
      </c>
      <c r="N52" s="301" t="n">
        <v>297</v>
      </c>
      <c r="O52" s="302" t="n">
        <v>0</v>
      </c>
      <c r="P52" s="301" t="n">
        <v>-73</v>
      </c>
      <c r="Q52" s="301" t="n">
        <v>-67</v>
      </c>
      <c r="R52" s="301" t="n">
        <v>-90</v>
      </c>
      <c r="S52" s="301" t="n">
        <v>-7</v>
      </c>
      <c r="T52" s="301" t="n">
        <v>-81</v>
      </c>
      <c r="U52" s="294" t="s">
        <v>383</v>
      </c>
    </row>
    <row r="53" customFormat="false" ht="12.75" hidden="false" customHeight="false" outlineLevel="0" collapsed="false">
      <c r="A53" s="289" t="s">
        <v>384</v>
      </c>
      <c r="B53" s="290"/>
      <c r="C53" s="291" t="s">
        <v>351</v>
      </c>
      <c r="D53" s="301" t="n">
        <v>-656</v>
      </c>
      <c r="E53" s="301" t="n">
        <v>-133</v>
      </c>
      <c r="F53" s="301" t="n">
        <v>6</v>
      </c>
      <c r="G53" s="301" t="n">
        <v>-19</v>
      </c>
      <c r="H53" s="301" t="n">
        <v>-19</v>
      </c>
      <c r="I53" s="301" t="n">
        <v>1</v>
      </c>
      <c r="J53" s="301" t="n">
        <v>-11</v>
      </c>
      <c r="K53" s="301" t="n">
        <v>-79</v>
      </c>
      <c r="L53" s="301" t="n">
        <v>-13</v>
      </c>
      <c r="M53" s="301" t="n">
        <v>-356</v>
      </c>
      <c r="N53" s="301" t="n">
        <v>134</v>
      </c>
      <c r="O53" s="302" t="n">
        <v>0</v>
      </c>
      <c r="P53" s="301" t="n">
        <v>-27</v>
      </c>
      <c r="Q53" s="301" t="n">
        <v>-33</v>
      </c>
      <c r="R53" s="301" t="n">
        <v>-65</v>
      </c>
      <c r="S53" s="301" t="n">
        <v>-7</v>
      </c>
      <c r="T53" s="301" t="n">
        <v>-35</v>
      </c>
      <c r="U53" s="294" t="s">
        <v>384</v>
      </c>
    </row>
    <row r="54" customFormat="false" ht="12.75" hidden="false" customHeight="false" outlineLevel="0" collapsed="false">
      <c r="A54" s="289" t="s">
        <v>385</v>
      </c>
      <c r="B54" s="290"/>
      <c r="C54" s="291" t="s">
        <v>353</v>
      </c>
      <c r="D54" s="301" t="n">
        <v>-344</v>
      </c>
      <c r="E54" s="301" t="n">
        <v>-16</v>
      </c>
      <c r="F54" s="301" t="n">
        <v>52</v>
      </c>
      <c r="G54" s="301" t="n">
        <v>-8</v>
      </c>
      <c r="H54" s="301" t="n">
        <v>-21</v>
      </c>
      <c r="I54" s="301" t="n">
        <v>1</v>
      </c>
      <c r="J54" s="301" t="n">
        <v>-5</v>
      </c>
      <c r="K54" s="301" t="n">
        <v>23</v>
      </c>
      <c r="L54" s="301" t="n">
        <v>-7</v>
      </c>
      <c r="M54" s="301" t="n">
        <v>-375</v>
      </c>
      <c r="N54" s="301" t="n">
        <v>163</v>
      </c>
      <c r="O54" s="302" t="n">
        <v>0</v>
      </c>
      <c r="P54" s="301" t="n">
        <v>-46</v>
      </c>
      <c r="Q54" s="301" t="n">
        <v>-34</v>
      </c>
      <c r="R54" s="301" t="n">
        <v>-25</v>
      </c>
      <c r="S54" s="301" t="n">
        <v>0</v>
      </c>
      <c r="T54" s="301" t="n">
        <v>-46</v>
      </c>
      <c r="U54" s="294" t="s">
        <v>385</v>
      </c>
    </row>
    <row r="55" customFormat="false" ht="12.75" hidden="false" customHeight="false" outlineLevel="0" collapsed="false">
      <c r="A55" s="289"/>
      <c r="B55" s="290"/>
      <c r="C55" s="291"/>
      <c r="D55" s="301"/>
      <c r="E55" s="301"/>
      <c r="F55" s="301"/>
      <c r="G55" s="301"/>
      <c r="H55" s="301"/>
      <c r="I55" s="301"/>
      <c r="J55" s="301"/>
      <c r="K55" s="301"/>
      <c r="L55" s="301"/>
      <c r="M55" s="301"/>
      <c r="N55" s="301"/>
      <c r="O55" s="301"/>
      <c r="P55" s="301"/>
      <c r="Q55" s="301"/>
      <c r="R55" s="301"/>
      <c r="S55" s="301"/>
      <c r="T55" s="301"/>
      <c r="U55" s="294"/>
    </row>
    <row r="56" customFormat="false" ht="12.75" hidden="false" customHeight="false" outlineLevel="0" collapsed="false">
      <c r="A56" s="289" t="s">
        <v>386</v>
      </c>
      <c r="B56" s="290" t="s">
        <v>150</v>
      </c>
      <c r="C56" s="291" t="s">
        <v>349</v>
      </c>
      <c r="D56" s="301" t="n">
        <v>156</v>
      </c>
      <c r="E56" s="301" t="n">
        <v>48</v>
      </c>
      <c r="F56" s="301" t="n">
        <v>61</v>
      </c>
      <c r="G56" s="301" t="n">
        <v>22</v>
      </c>
      <c r="H56" s="301" t="n">
        <v>-6</v>
      </c>
      <c r="I56" s="301" t="n">
        <v>32</v>
      </c>
      <c r="J56" s="301" t="n">
        <v>25</v>
      </c>
      <c r="K56" s="301" t="n">
        <v>60</v>
      </c>
      <c r="L56" s="301" t="n">
        <v>19</v>
      </c>
      <c r="M56" s="301" t="n">
        <v>-284</v>
      </c>
      <c r="N56" s="301" t="n">
        <v>114</v>
      </c>
      <c r="O56" s="301" t="n">
        <v>73</v>
      </c>
      <c r="P56" s="302" t="n">
        <v>0</v>
      </c>
      <c r="Q56" s="301" t="n">
        <v>-2</v>
      </c>
      <c r="R56" s="301" t="n">
        <v>-8</v>
      </c>
      <c r="S56" s="301" t="n">
        <v>1</v>
      </c>
      <c r="T56" s="301" t="n">
        <v>1</v>
      </c>
      <c r="U56" s="294" t="s">
        <v>386</v>
      </c>
    </row>
    <row r="57" customFormat="false" ht="12.75" hidden="false" customHeight="false" outlineLevel="0" collapsed="false">
      <c r="A57" s="289" t="s">
        <v>387</v>
      </c>
      <c r="B57" s="290"/>
      <c r="C57" s="291" t="s">
        <v>351</v>
      </c>
      <c r="D57" s="301" t="n">
        <v>107</v>
      </c>
      <c r="E57" s="301" t="n">
        <v>9</v>
      </c>
      <c r="F57" s="301" t="n">
        <v>40</v>
      </c>
      <c r="G57" s="301" t="n">
        <v>22</v>
      </c>
      <c r="H57" s="301" t="n">
        <v>-6</v>
      </c>
      <c r="I57" s="301" t="n">
        <v>17</v>
      </c>
      <c r="J57" s="301" t="n">
        <v>13</v>
      </c>
      <c r="K57" s="301" t="n">
        <v>48</v>
      </c>
      <c r="L57" s="301" t="n">
        <v>5</v>
      </c>
      <c r="M57" s="301" t="n">
        <v>-137</v>
      </c>
      <c r="N57" s="301" t="n">
        <v>64</v>
      </c>
      <c r="O57" s="301" t="n">
        <v>27</v>
      </c>
      <c r="P57" s="302" t="n">
        <v>0</v>
      </c>
      <c r="Q57" s="301" t="n">
        <v>3</v>
      </c>
      <c r="R57" s="301" t="n">
        <v>-4</v>
      </c>
      <c r="S57" s="301" t="n">
        <v>2</v>
      </c>
      <c r="T57" s="301" t="n">
        <v>4</v>
      </c>
      <c r="U57" s="294" t="s">
        <v>387</v>
      </c>
    </row>
    <row r="58" customFormat="false" ht="12.75" hidden="false" customHeight="false" outlineLevel="0" collapsed="false">
      <c r="A58" s="289" t="s">
        <v>388</v>
      </c>
      <c r="B58" s="290"/>
      <c r="C58" s="291" t="s">
        <v>353</v>
      </c>
      <c r="D58" s="301" t="n">
        <v>49</v>
      </c>
      <c r="E58" s="301" t="n">
        <v>39</v>
      </c>
      <c r="F58" s="301" t="n">
        <v>21</v>
      </c>
      <c r="G58" s="301" t="n">
        <v>0</v>
      </c>
      <c r="H58" s="301" t="n">
        <v>0</v>
      </c>
      <c r="I58" s="301" t="n">
        <v>15</v>
      </c>
      <c r="J58" s="301" t="n">
        <v>12</v>
      </c>
      <c r="K58" s="302" t="n">
        <v>12</v>
      </c>
      <c r="L58" s="302" t="n">
        <v>14</v>
      </c>
      <c r="M58" s="301" t="n">
        <v>-147</v>
      </c>
      <c r="N58" s="301" t="n">
        <v>50</v>
      </c>
      <c r="O58" s="301" t="n">
        <v>46</v>
      </c>
      <c r="P58" s="302" t="n">
        <v>0</v>
      </c>
      <c r="Q58" s="301" t="n">
        <v>-5</v>
      </c>
      <c r="R58" s="301" t="n">
        <v>-4</v>
      </c>
      <c r="S58" s="301" t="n">
        <v>-1</v>
      </c>
      <c r="T58" s="301" t="n">
        <v>-3</v>
      </c>
      <c r="U58" s="294" t="s">
        <v>388</v>
      </c>
    </row>
    <row r="59" customFormat="false" ht="12.75" hidden="false" customHeight="false" outlineLevel="0" collapsed="false">
      <c r="A59" s="289"/>
      <c r="B59" s="290"/>
      <c r="C59" s="291"/>
      <c r="D59" s="301"/>
      <c r="E59" s="301"/>
      <c r="F59" s="301"/>
      <c r="G59" s="301"/>
      <c r="H59" s="301"/>
      <c r="I59" s="301"/>
      <c r="J59" s="301"/>
      <c r="K59" s="301"/>
      <c r="L59" s="301"/>
      <c r="M59" s="301"/>
      <c r="N59" s="301"/>
      <c r="O59" s="301"/>
      <c r="P59" s="301"/>
      <c r="Q59" s="301"/>
      <c r="R59" s="301"/>
      <c r="S59" s="301"/>
      <c r="T59" s="301"/>
      <c r="U59" s="294"/>
    </row>
    <row r="60" customFormat="false" ht="12.75" hidden="false" customHeight="false" outlineLevel="0" collapsed="false">
      <c r="A60" s="289" t="s">
        <v>389</v>
      </c>
      <c r="B60" s="290" t="s">
        <v>151</v>
      </c>
      <c r="C60" s="291" t="s">
        <v>349</v>
      </c>
      <c r="D60" s="301" t="n">
        <v>1435</v>
      </c>
      <c r="E60" s="301" t="n">
        <v>476</v>
      </c>
      <c r="F60" s="301" t="n">
        <v>472</v>
      </c>
      <c r="G60" s="301" t="n">
        <v>185</v>
      </c>
      <c r="H60" s="301" t="n">
        <v>-4</v>
      </c>
      <c r="I60" s="301" t="n">
        <v>-5</v>
      </c>
      <c r="J60" s="301" t="n">
        <v>122</v>
      </c>
      <c r="K60" s="301" t="n">
        <v>279</v>
      </c>
      <c r="L60" s="301" t="n">
        <v>26</v>
      </c>
      <c r="M60" s="301" t="n">
        <v>-676</v>
      </c>
      <c r="N60" s="301" t="n">
        <v>529</v>
      </c>
      <c r="O60" s="301" t="n">
        <v>67</v>
      </c>
      <c r="P60" s="301" t="n">
        <v>2</v>
      </c>
      <c r="Q60" s="302" t="n">
        <v>0</v>
      </c>
      <c r="R60" s="301" t="n">
        <v>-111</v>
      </c>
      <c r="S60" s="301" t="n">
        <v>69</v>
      </c>
      <c r="T60" s="301" t="n">
        <v>4</v>
      </c>
      <c r="U60" s="294" t="s">
        <v>389</v>
      </c>
    </row>
    <row r="61" customFormat="false" ht="12.75" hidden="false" customHeight="false" outlineLevel="0" collapsed="false">
      <c r="A61" s="289" t="s">
        <v>390</v>
      </c>
      <c r="B61" s="290"/>
      <c r="C61" s="291" t="s">
        <v>351</v>
      </c>
      <c r="D61" s="301" t="n">
        <v>982</v>
      </c>
      <c r="E61" s="301" t="n">
        <v>225</v>
      </c>
      <c r="F61" s="301" t="n">
        <v>286</v>
      </c>
      <c r="G61" s="301" t="n">
        <v>133</v>
      </c>
      <c r="H61" s="301" t="n">
        <v>-10</v>
      </c>
      <c r="I61" s="301" t="n">
        <v>-3</v>
      </c>
      <c r="J61" s="301" t="n">
        <v>77</v>
      </c>
      <c r="K61" s="301" t="n">
        <v>193</v>
      </c>
      <c r="L61" s="301" t="n">
        <v>13</v>
      </c>
      <c r="M61" s="301" t="n">
        <v>-328</v>
      </c>
      <c r="N61" s="301" t="n">
        <v>341</v>
      </c>
      <c r="O61" s="301" t="n">
        <v>33</v>
      </c>
      <c r="P61" s="301" t="n">
        <v>-3</v>
      </c>
      <c r="Q61" s="302" t="n">
        <v>0</v>
      </c>
      <c r="R61" s="301" t="n">
        <v>-30</v>
      </c>
      <c r="S61" s="301" t="n">
        <v>44</v>
      </c>
      <c r="T61" s="301" t="n">
        <v>11</v>
      </c>
      <c r="U61" s="294" t="s">
        <v>390</v>
      </c>
    </row>
    <row r="62" customFormat="false" ht="12.75" hidden="false" customHeight="false" outlineLevel="0" collapsed="false">
      <c r="A62" s="289" t="s">
        <v>391</v>
      </c>
      <c r="B62" s="290"/>
      <c r="C62" s="291" t="s">
        <v>353</v>
      </c>
      <c r="D62" s="301" t="n">
        <v>453</v>
      </c>
      <c r="E62" s="301" t="n">
        <v>251</v>
      </c>
      <c r="F62" s="301" t="n">
        <v>186</v>
      </c>
      <c r="G62" s="301" t="n">
        <v>52</v>
      </c>
      <c r="H62" s="301" t="n">
        <v>6</v>
      </c>
      <c r="I62" s="301" t="n">
        <v>-2</v>
      </c>
      <c r="J62" s="301" t="n">
        <v>45</v>
      </c>
      <c r="K62" s="301" t="n">
        <v>86</v>
      </c>
      <c r="L62" s="301" t="n">
        <v>13</v>
      </c>
      <c r="M62" s="301" t="n">
        <v>-348</v>
      </c>
      <c r="N62" s="301" t="n">
        <v>188</v>
      </c>
      <c r="O62" s="301" t="n">
        <v>34</v>
      </c>
      <c r="P62" s="301" t="n">
        <v>5</v>
      </c>
      <c r="Q62" s="302" t="n">
        <v>0</v>
      </c>
      <c r="R62" s="301" t="n">
        <v>-81</v>
      </c>
      <c r="S62" s="301" t="n">
        <v>25</v>
      </c>
      <c r="T62" s="301" t="n">
        <v>-7</v>
      </c>
      <c r="U62" s="294" t="s">
        <v>391</v>
      </c>
    </row>
    <row r="63" customFormat="false" ht="12.75" hidden="false" customHeight="false" outlineLevel="0" collapsed="false">
      <c r="A63" s="289"/>
      <c r="B63" s="290"/>
      <c r="C63" s="291"/>
      <c r="D63" s="301"/>
      <c r="E63" s="301"/>
      <c r="F63" s="301"/>
      <c r="G63" s="301"/>
      <c r="H63" s="301"/>
      <c r="I63" s="301"/>
      <c r="J63" s="301"/>
      <c r="K63" s="301"/>
      <c r="L63" s="301"/>
      <c r="M63" s="301"/>
      <c r="N63" s="301"/>
      <c r="O63" s="301"/>
      <c r="P63" s="301"/>
      <c r="Q63" s="301"/>
      <c r="R63" s="301"/>
      <c r="S63" s="301"/>
      <c r="T63" s="301"/>
      <c r="U63" s="294"/>
    </row>
    <row r="64" customFormat="false" ht="12.75" hidden="false" customHeight="false" outlineLevel="0" collapsed="false">
      <c r="A64" s="289" t="s">
        <v>392</v>
      </c>
      <c r="B64" s="290" t="s">
        <v>152</v>
      </c>
      <c r="C64" s="291" t="s">
        <v>349</v>
      </c>
      <c r="D64" s="301" t="n">
        <v>1886</v>
      </c>
      <c r="E64" s="301" t="n">
        <v>201</v>
      </c>
      <c r="F64" s="301" t="n">
        <v>303</v>
      </c>
      <c r="G64" s="301" t="n">
        <v>248</v>
      </c>
      <c r="H64" s="301" t="n">
        <v>-16</v>
      </c>
      <c r="I64" s="301" t="n">
        <v>22</v>
      </c>
      <c r="J64" s="301" t="n">
        <v>84</v>
      </c>
      <c r="K64" s="301" t="n">
        <v>200</v>
      </c>
      <c r="L64" s="301" t="n">
        <v>30</v>
      </c>
      <c r="M64" s="301" t="n">
        <v>-139</v>
      </c>
      <c r="N64" s="301" t="n">
        <v>663</v>
      </c>
      <c r="O64" s="301" t="n">
        <v>90</v>
      </c>
      <c r="P64" s="301" t="n">
        <v>8</v>
      </c>
      <c r="Q64" s="301" t="n">
        <v>111</v>
      </c>
      <c r="R64" s="302" t="n">
        <v>0</v>
      </c>
      <c r="S64" s="301" t="n">
        <v>83</v>
      </c>
      <c r="T64" s="301" t="n">
        <v>-2</v>
      </c>
      <c r="U64" s="294" t="s">
        <v>392</v>
      </c>
    </row>
    <row r="65" customFormat="false" ht="12.75" hidden="false" customHeight="false" outlineLevel="0" collapsed="false">
      <c r="A65" s="289" t="s">
        <v>393</v>
      </c>
      <c r="B65" s="290"/>
      <c r="C65" s="291" t="s">
        <v>351</v>
      </c>
      <c r="D65" s="301" t="n">
        <v>1122</v>
      </c>
      <c r="E65" s="301" t="n">
        <v>115</v>
      </c>
      <c r="F65" s="301" t="n">
        <v>171</v>
      </c>
      <c r="G65" s="301" t="n">
        <v>129</v>
      </c>
      <c r="H65" s="301" t="n">
        <v>-15</v>
      </c>
      <c r="I65" s="301" t="n">
        <v>11</v>
      </c>
      <c r="J65" s="301" t="n">
        <v>50</v>
      </c>
      <c r="K65" s="301" t="n">
        <v>136</v>
      </c>
      <c r="L65" s="301" t="n">
        <v>22</v>
      </c>
      <c r="M65" s="301" t="n">
        <v>-22</v>
      </c>
      <c r="N65" s="301" t="n">
        <v>387</v>
      </c>
      <c r="O65" s="301" t="n">
        <v>65</v>
      </c>
      <c r="P65" s="301" t="n">
        <v>4</v>
      </c>
      <c r="Q65" s="301" t="n">
        <v>30</v>
      </c>
      <c r="R65" s="302" t="n">
        <v>0</v>
      </c>
      <c r="S65" s="301" t="n">
        <v>58</v>
      </c>
      <c r="T65" s="301" t="n">
        <v>-19</v>
      </c>
      <c r="U65" s="294" t="s">
        <v>393</v>
      </c>
    </row>
    <row r="66" customFormat="false" ht="12.75" hidden="false" customHeight="false" outlineLevel="0" collapsed="false">
      <c r="A66" s="289" t="s">
        <v>394</v>
      </c>
      <c r="B66" s="290"/>
      <c r="C66" s="291" t="s">
        <v>353</v>
      </c>
      <c r="D66" s="301" t="n">
        <v>764</v>
      </c>
      <c r="E66" s="301" t="n">
        <v>86</v>
      </c>
      <c r="F66" s="301" t="n">
        <v>132</v>
      </c>
      <c r="G66" s="301" t="n">
        <v>119</v>
      </c>
      <c r="H66" s="301" t="n">
        <v>-1</v>
      </c>
      <c r="I66" s="301" t="n">
        <v>11</v>
      </c>
      <c r="J66" s="301" t="n">
        <v>34</v>
      </c>
      <c r="K66" s="301" t="n">
        <v>64</v>
      </c>
      <c r="L66" s="301" t="n">
        <v>8</v>
      </c>
      <c r="M66" s="301" t="n">
        <v>-117</v>
      </c>
      <c r="N66" s="301" t="n">
        <v>276</v>
      </c>
      <c r="O66" s="301" t="n">
        <v>25</v>
      </c>
      <c r="P66" s="301" t="n">
        <v>4</v>
      </c>
      <c r="Q66" s="301" t="n">
        <v>81</v>
      </c>
      <c r="R66" s="302" t="n">
        <v>0</v>
      </c>
      <c r="S66" s="301" t="n">
        <v>25</v>
      </c>
      <c r="T66" s="301" t="n">
        <v>17</v>
      </c>
      <c r="U66" s="294" t="s">
        <v>394</v>
      </c>
    </row>
    <row r="67" customFormat="false" ht="12.75" hidden="false" customHeight="false" outlineLevel="0" collapsed="false">
      <c r="A67" s="289"/>
      <c r="B67" s="290"/>
      <c r="C67" s="291"/>
      <c r="D67" s="301"/>
      <c r="E67" s="301"/>
      <c r="F67" s="301"/>
      <c r="G67" s="301"/>
      <c r="H67" s="301"/>
      <c r="I67" s="301"/>
      <c r="J67" s="301"/>
      <c r="K67" s="301"/>
      <c r="L67" s="301"/>
      <c r="M67" s="301"/>
      <c r="N67" s="301"/>
      <c r="O67" s="301"/>
      <c r="P67" s="301"/>
      <c r="Q67" s="301"/>
      <c r="R67" s="301"/>
      <c r="S67" s="301"/>
      <c r="T67" s="301"/>
      <c r="U67" s="294"/>
    </row>
    <row r="68" customFormat="false" ht="12.75" hidden="false" customHeight="false" outlineLevel="0" collapsed="false">
      <c r="A68" s="289" t="s">
        <v>395</v>
      </c>
      <c r="B68" s="290" t="s">
        <v>153</v>
      </c>
      <c r="C68" s="291" t="s">
        <v>349</v>
      </c>
      <c r="D68" s="301" t="n">
        <v>-795</v>
      </c>
      <c r="E68" s="301" t="n">
        <v>-9</v>
      </c>
      <c r="F68" s="301" t="n">
        <v>20</v>
      </c>
      <c r="G68" s="301" t="n">
        <v>-6</v>
      </c>
      <c r="H68" s="301" t="n">
        <v>-12</v>
      </c>
      <c r="I68" s="301" t="n">
        <v>40</v>
      </c>
      <c r="J68" s="301" t="n">
        <v>8</v>
      </c>
      <c r="K68" s="301" t="n">
        <v>4</v>
      </c>
      <c r="L68" s="301" t="n">
        <v>-104</v>
      </c>
      <c r="M68" s="301" t="n">
        <v>-618</v>
      </c>
      <c r="N68" s="301" t="n">
        <v>46</v>
      </c>
      <c r="O68" s="301" t="n">
        <v>7</v>
      </c>
      <c r="P68" s="301" t="n">
        <v>-1</v>
      </c>
      <c r="Q68" s="301" t="n">
        <v>-69</v>
      </c>
      <c r="R68" s="301" t="n">
        <v>-83</v>
      </c>
      <c r="S68" s="302" t="n">
        <v>0</v>
      </c>
      <c r="T68" s="301" t="n">
        <v>-18</v>
      </c>
      <c r="U68" s="294" t="s">
        <v>395</v>
      </c>
    </row>
    <row r="69" customFormat="false" ht="12.75" hidden="false" customHeight="false" outlineLevel="0" collapsed="false">
      <c r="A69" s="289" t="s">
        <v>396</v>
      </c>
      <c r="B69" s="290"/>
      <c r="C69" s="291" t="s">
        <v>351</v>
      </c>
      <c r="D69" s="301" t="n">
        <v>-438</v>
      </c>
      <c r="E69" s="301" t="n">
        <v>-23</v>
      </c>
      <c r="F69" s="301" t="n">
        <v>6</v>
      </c>
      <c r="G69" s="301" t="n">
        <v>2</v>
      </c>
      <c r="H69" s="301" t="n">
        <v>-4</v>
      </c>
      <c r="I69" s="301" t="n">
        <v>29</v>
      </c>
      <c r="J69" s="301" t="n">
        <v>-17</v>
      </c>
      <c r="K69" s="301" t="n">
        <v>10</v>
      </c>
      <c r="L69" s="301" t="n">
        <v>-60</v>
      </c>
      <c r="M69" s="301" t="n">
        <v>-296</v>
      </c>
      <c r="N69" s="301" t="n">
        <v>22</v>
      </c>
      <c r="O69" s="301" t="n">
        <v>7</v>
      </c>
      <c r="P69" s="301" t="n">
        <v>-2</v>
      </c>
      <c r="Q69" s="301" t="n">
        <v>-44</v>
      </c>
      <c r="R69" s="301" t="n">
        <v>-58</v>
      </c>
      <c r="S69" s="302" t="n">
        <v>0</v>
      </c>
      <c r="T69" s="301" t="n">
        <v>-10</v>
      </c>
      <c r="U69" s="294" t="s">
        <v>396</v>
      </c>
    </row>
    <row r="70" customFormat="false" ht="12.75" hidden="false" customHeight="false" outlineLevel="0" collapsed="false">
      <c r="A70" s="289" t="s">
        <v>397</v>
      </c>
      <c r="B70" s="290"/>
      <c r="C70" s="291" t="s">
        <v>353</v>
      </c>
      <c r="D70" s="301" t="n">
        <v>-357</v>
      </c>
      <c r="E70" s="301" t="n">
        <v>14</v>
      </c>
      <c r="F70" s="301" t="n">
        <v>14</v>
      </c>
      <c r="G70" s="301" t="n">
        <v>-8</v>
      </c>
      <c r="H70" s="301" t="n">
        <v>-8</v>
      </c>
      <c r="I70" s="301" t="n">
        <v>11</v>
      </c>
      <c r="J70" s="301" t="n">
        <v>25</v>
      </c>
      <c r="K70" s="301" t="n">
        <v>-6</v>
      </c>
      <c r="L70" s="301" t="n">
        <v>-44</v>
      </c>
      <c r="M70" s="301" t="n">
        <v>-322</v>
      </c>
      <c r="N70" s="301" t="n">
        <v>24</v>
      </c>
      <c r="O70" s="301" t="n">
        <v>0</v>
      </c>
      <c r="P70" s="301" t="n">
        <v>1</v>
      </c>
      <c r="Q70" s="301" t="n">
        <v>-25</v>
      </c>
      <c r="R70" s="301" t="n">
        <v>-25</v>
      </c>
      <c r="S70" s="302" t="n">
        <v>0</v>
      </c>
      <c r="T70" s="301" t="n">
        <v>-8</v>
      </c>
      <c r="U70" s="294" t="s">
        <v>397</v>
      </c>
    </row>
    <row r="71" customFormat="false" ht="12.75" hidden="false" customHeight="false" outlineLevel="0" collapsed="false">
      <c r="A71" s="289"/>
      <c r="B71" s="290"/>
      <c r="C71" s="291"/>
      <c r="D71" s="301"/>
      <c r="E71" s="301"/>
      <c r="F71" s="301"/>
      <c r="G71" s="301"/>
      <c r="H71" s="301"/>
      <c r="I71" s="301"/>
      <c r="J71" s="301"/>
      <c r="K71" s="301"/>
      <c r="L71" s="301"/>
      <c r="M71" s="301"/>
      <c r="N71" s="301"/>
      <c r="O71" s="301"/>
      <c r="P71" s="301"/>
      <c r="Q71" s="301"/>
      <c r="R71" s="301"/>
      <c r="S71" s="301"/>
      <c r="T71" s="301"/>
      <c r="U71" s="294"/>
    </row>
    <row r="72" customFormat="false" ht="12.75" hidden="false" customHeight="false" outlineLevel="0" collapsed="false">
      <c r="A72" s="289" t="s">
        <v>398</v>
      </c>
      <c r="B72" s="290" t="s">
        <v>154</v>
      </c>
      <c r="C72" s="291" t="s">
        <v>349</v>
      </c>
      <c r="D72" s="301" t="n">
        <v>839</v>
      </c>
      <c r="E72" s="301" t="n">
        <v>185</v>
      </c>
      <c r="F72" s="301" t="n">
        <v>334</v>
      </c>
      <c r="G72" s="301" t="n">
        <v>34</v>
      </c>
      <c r="H72" s="301" t="n">
        <v>-11</v>
      </c>
      <c r="I72" s="301" t="n">
        <v>-1</v>
      </c>
      <c r="J72" s="301" t="n">
        <v>38</v>
      </c>
      <c r="K72" s="301" t="n">
        <v>179</v>
      </c>
      <c r="L72" s="301" t="n">
        <v>12</v>
      </c>
      <c r="M72" s="301" t="n">
        <v>-320</v>
      </c>
      <c r="N72" s="301" t="n">
        <v>293</v>
      </c>
      <c r="O72" s="301" t="n">
        <v>81</v>
      </c>
      <c r="P72" s="301" t="n">
        <v>-1</v>
      </c>
      <c r="Q72" s="301" t="n">
        <v>-4</v>
      </c>
      <c r="R72" s="301" t="n">
        <v>2</v>
      </c>
      <c r="S72" s="301" t="n">
        <v>18</v>
      </c>
      <c r="T72" s="302" t="n">
        <v>0</v>
      </c>
      <c r="U72" s="294" t="s">
        <v>398</v>
      </c>
    </row>
    <row r="73" customFormat="false" ht="12.75" hidden="false" customHeight="false" outlineLevel="0" collapsed="false">
      <c r="A73" s="289" t="s">
        <v>399</v>
      </c>
      <c r="B73" s="290"/>
      <c r="C73" s="291" t="s">
        <v>351</v>
      </c>
      <c r="D73" s="301" t="n">
        <v>511</v>
      </c>
      <c r="E73" s="301" t="n">
        <v>102</v>
      </c>
      <c r="F73" s="301" t="n">
        <v>186</v>
      </c>
      <c r="G73" s="301" t="n">
        <v>-4</v>
      </c>
      <c r="H73" s="301" t="n">
        <v>-5</v>
      </c>
      <c r="I73" s="301" t="n">
        <v>-6</v>
      </c>
      <c r="J73" s="301" t="n">
        <v>24</v>
      </c>
      <c r="K73" s="301" t="n">
        <v>127</v>
      </c>
      <c r="L73" s="301" t="n">
        <v>10</v>
      </c>
      <c r="M73" s="301" t="n">
        <v>-155</v>
      </c>
      <c r="N73" s="301" t="n">
        <v>183</v>
      </c>
      <c r="O73" s="301" t="n">
        <v>35</v>
      </c>
      <c r="P73" s="301" t="n">
        <v>-4</v>
      </c>
      <c r="Q73" s="301" t="n">
        <v>-11</v>
      </c>
      <c r="R73" s="301" t="n">
        <v>19</v>
      </c>
      <c r="S73" s="301" t="n">
        <v>10</v>
      </c>
      <c r="T73" s="302" t="n">
        <v>0</v>
      </c>
      <c r="U73" s="294" t="s">
        <v>399</v>
      </c>
    </row>
    <row r="74" customFormat="false" ht="12.75" hidden="false" customHeight="false" outlineLevel="0" collapsed="false">
      <c r="A74" s="289" t="s">
        <v>400</v>
      </c>
      <c r="B74" s="290"/>
      <c r="C74" s="291" t="s">
        <v>353</v>
      </c>
      <c r="D74" s="301" t="n">
        <v>328</v>
      </c>
      <c r="E74" s="301" t="n">
        <v>83</v>
      </c>
      <c r="F74" s="301" t="n">
        <v>148</v>
      </c>
      <c r="G74" s="301" t="n">
        <v>38</v>
      </c>
      <c r="H74" s="302" t="n">
        <v>-6</v>
      </c>
      <c r="I74" s="301" t="n">
        <v>5</v>
      </c>
      <c r="J74" s="301" t="n">
        <v>14</v>
      </c>
      <c r="K74" s="301" t="n">
        <v>52</v>
      </c>
      <c r="L74" s="301" t="n">
        <v>2</v>
      </c>
      <c r="M74" s="301" t="n">
        <v>-165</v>
      </c>
      <c r="N74" s="301" t="n">
        <v>110</v>
      </c>
      <c r="O74" s="301" t="n">
        <v>46</v>
      </c>
      <c r="P74" s="301" t="n">
        <v>3</v>
      </c>
      <c r="Q74" s="301" t="n">
        <v>7</v>
      </c>
      <c r="R74" s="301" t="n">
        <v>-17</v>
      </c>
      <c r="S74" s="301" t="n">
        <v>8</v>
      </c>
      <c r="T74" s="302" t="n">
        <v>0</v>
      </c>
      <c r="U74" s="294" t="s">
        <v>400</v>
      </c>
    </row>
    <row r="75" customFormat="false" ht="12.75" hidden="false" customHeight="false" outlineLevel="0" collapsed="false">
      <c r="A75" s="289"/>
      <c r="B75" s="290"/>
      <c r="C75" s="291"/>
      <c r="D75" s="301"/>
      <c r="E75" s="301"/>
      <c r="F75" s="301"/>
      <c r="G75" s="301"/>
      <c r="H75" s="301"/>
      <c r="I75" s="301"/>
      <c r="J75" s="301"/>
      <c r="K75" s="301"/>
      <c r="L75" s="301"/>
      <c r="M75" s="301"/>
      <c r="N75" s="301"/>
      <c r="O75" s="301"/>
      <c r="P75" s="301"/>
      <c r="Q75" s="301"/>
      <c r="R75" s="301"/>
      <c r="S75" s="301"/>
      <c r="T75" s="301"/>
      <c r="U75" s="294"/>
    </row>
    <row r="76" customFormat="false" ht="12.75" hidden="false" customHeight="false" outlineLevel="0" collapsed="false">
      <c r="A76" s="289" t="s">
        <v>401</v>
      </c>
      <c r="B76" s="290" t="s">
        <v>112</v>
      </c>
      <c r="C76" s="291" t="s">
        <v>349</v>
      </c>
      <c r="D76" s="302" t="s">
        <v>417</v>
      </c>
      <c r="E76" s="301" t="n">
        <v>4038</v>
      </c>
      <c r="F76" s="301" t="n">
        <v>3668</v>
      </c>
      <c r="G76" s="301" t="n">
        <v>418</v>
      </c>
      <c r="H76" s="301" t="n">
        <v>-964</v>
      </c>
      <c r="I76" s="301" t="n">
        <v>203</v>
      </c>
      <c r="J76" s="301" t="n">
        <v>1577</v>
      </c>
      <c r="K76" s="301" t="n">
        <v>1677</v>
      </c>
      <c r="L76" s="301" t="n">
        <v>-363</v>
      </c>
      <c r="M76" s="301" t="n">
        <v>-13598</v>
      </c>
      <c r="N76" s="301" t="n">
        <v>5865</v>
      </c>
      <c r="O76" s="301" t="n">
        <v>1000</v>
      </c>
      <c r="P76" s="301" t="n">
        <v>-156</v>
      </c>
      <c r="Q76" s="301" t="n">
        <v>-1435</v>
      </c>
      <c r="R76" s="301" t="n">
        <v>-1885</v>
      </c>
      <c r="S76" s="301" t="n">
        <v>795</v>
      </c>
      <c r="T76" s="301" t="n">
        <v>-839</v>
      </c>
      <c r="U76" s="294" t="s">
        <v>401</v>
      </c>
    </row>
    <row r="77" customFormat="false" ht="12.75" hidden="false" customHeight="false" outlineLevel="0" collapsed="false">
      <c r="A77" s="289" t="s">
        <v>402</v>
      </c>
      <c r="C77" s="291" t="s">
        <v>351</v>
      </c>
      <c r="D77" s="302" t="s">
        <v>417</v>
      </c>
      <c r="E77" s="301" t="n">
        <v>1920</v>
      </c>
      <c r="F77" s="301" t="n">
        <v>1891</v>
      </c>
      <c r="G77" s="301" t="n">
        <v>80</v>
      </c>
      <c r="H77" s="301" t="n">
        <v>-562</v>
      </c>
      <c r="I77" s="301" t="n">
        <v>85</v>
      </c>
      <c r="J77" s="301" t="n">
        <v>912</v>
      </c>
      <c r="K77" s="301" t="n">
        <v>812</v>
      </c>
      <c r="L77" s="301" t="n">
        <v>-253</v>
      </c>
      <c r="M77" s="301" t="n">
        <v>-6748</v>
      </c>
      <c r="N77" s="301" t="n">
        <v>3491</v>
      </c>
      <c r="O77" s="301" t="n">
        <v>656</v>
      </c>
      <c r="P77" s="301" t="n">
        <v>-107</v>
      </c>
      <c r="Q77" s="301" t="n">
        <v>-982</v>
      </c>
      <c r="R77" s="301" t="n">
        <v>-1121</v>
      </c>
      <c r="S77" s="301" t="n">
        <v>438</v>
      </c>
      <c r="T77" s="301" t="n">
        <v>-511</v>
      </c>
      <c r="U77" s="294" t="s">
        <v>402</v>
      </c>
    </row>
    <row r="78" customFormat="false" ht="12.75" hidden="false" customHeight="false" outlineLevel="0" collapsed="false">
      <c r="A78" s="289" t="s">
        <v>403</v>
      </c>
      <c r="C78" s="291" t="s">
        <v>353</v>
      </c>
      <c r="D78" s="302" t="s">
        <v>417</v>
      </c>
      <c r="E78" s="301" t="n">
        <v>2118</v>
      </c>
      <c r="F78" s="301" t="n">
        <v>1777</v>
      </c>
      <c r="G78" s="301" t="n">
        <v>338</v>
      </c>
      <c r="H78" s="301" t="n">
        <v>-402</v>
      </c>
      <c r="I78" s="301" t="n">
        <v>118</v>
      </c>
      <c r="J78" s="301" t="n">
        <v>665</v>
      </c>
      <c r="K78" s="301" t="n">
        <v>865</v>
      </c>
      <c r="L78" s="301" t="n">
        <v>-110</v>
      </c>
      <c r="M78" s="301" t="n">
        <v>-6850</v>
      </c>
      <c r="N78" s="301" t="n">
        <v>2374</v>
      </c>
      <c r="O78" s="301" t="n">
        <v>344</v>
      </c>
      <c r="P78" s="301" t="n">
        <v>-49</v>
      </c>
      <c r="Q78" s="301" t="n">
        <v>-453</v>
      </c>
      <c r="R78" s="301" t="n">
        <v>-764</v>
      </c>
      <c r="S78" s="301" t="n">
        <v>357</v>
      </c>
      <c r="T78" s="301" t="n">
        <v>-328</v>
      </c>
      <c r="U78" s="294" t="s">
        <v>403</v>
      </c>
    </row>
    <row r="79" customFormat="false" ht="12.75" hidden="false" customHeight="false" outlineLevel="0" collapsed="false">
      <c r="D79" s="303"/>
    </row>
    <row r="80" customFormat="false" ht="12.75" hidden="false" customHeight="false" outlineLevel="0" collapsed="false">
      <c r="A80" s="274" t="s">
        <v>404</v>
      </c>
    </row>
    <row r="81" customFormat="false" ht="12.75" hidden="false" customHeight="false" outlineLevel="0" collapsed="false">
      <c r="A81" s="274" t="s">
        <v>405</v>
      </c>
    </row>
    <row r="82" customFormat="false" ht="12.75" hidden="false" customHeight="false" outlineLevel="0" collapsed="false">
      <c r="A82" s="297" t="s">
        <v>406</v>
      </c>
    </row>
    <row r="83" customFormat="false" ht="12.75" hidden="false" customHeight="false" outlineLevel="0" collapsed="false"/>
    <row r="84" customFormat="false" ht="12.75" hidden="false" customHeight="false" outlineLevel="0" collapsed="false">
      <c r="H84" s="298" t="s">
        <v>24</v>
      </c>
      <c r="I84" s="298"/>
      <c r="J84" s="298"/>
      <c r="K84" s="298" t="s">
        <v>24</v>
      </c>
      <c r="L84" s="298"/>
      <c r="M84" s="298"/>
    </row>
    <row r="85" customFormat="false" ht="12.75" hidden="false" customHeight="false" outlineLevel="0" collapsed="false"/>
  </sheetData>
  <mergeCells count="21">
    <mergeCell ref="A2:J2"/>
    <mergeCell ref="A4:A6"/>
    <mergeCell ref="C4:C6"/>
    <mergeCell ref="D4:D6"/>
    <mergeCell ref="F4:F6"/>
    <mergeCell ref="G4:G6"/>
    <mergeCell ref="H4:H6"/>
    <mergeCell ref="I4:I6"/>
    <mergeCell ref="J4:J6"/>
    <mergeCell ref="K4:K6"/>
    <mergeCell ref="M4:M6"/>
    <mergeCell ref="N4:N6"/>
    <mergeCell ref="O4:O6"/>
    <mergeCell ref="P4:P6"/>
    <mergeCell ref="Q4:Q6"/>
    <mergeCell ref="R4:R6"/>
    <mergeCell ref="S4:S6"/>
    <mergeCell ref="T4:T6"/>
    <mergeCell ref="U4:U6"/>
    <mergeCell ref="H84:J84"/>
    <mergeCell ref="K84:M84"/>
  </mergeCells>
  <hyperlinks>
    <hyperlink ref="A1" location="Inhalt!A1" display="Inhalt"/>
  </hyperlinks>
  <printOptions headings="false" gridLines="false" gridLinesSet="true" horizontalCentered="false" verticalCentered="false"/>
  <pageMargins left="0.7875" right="0.7875" top="0.690277777777778" bottom="0.5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304" width="15.85"/>
    <col collapsed="false" customWidth="true" hidden="false" outlineLevel="0" max="2" min="2" style="304" width="9.41"/>
    <col collapsed="false" customWidth="true" hidden="false" outlineLevel="0" max="10" min="3" style="304" width="8.99"/>
    <col collapsed="false" customWidth="true" hidden="false" outlineLevel="0" max="11" min="11" style="304" width="0.85"/>
    <col collapsed="false" customWidth="false" hidden="true" outlineLevel="0" max="257" min="12" style="304" width="11.42"/>
  </cols>
  <sheetData>
    <row r="1" customFormat="false" ht="12.75" hidden="false" customHeight="false" outlineLevel="0" collapsed="false">
      <c r="A1" s="17" t="s">
        <v>13</v>
      </c>
    </row>
    <row r="2" customFormat="false" ht="12.75" hidden="false" customHeight="false" outlineLevel="0" collapsed="false">
      <c r="A2" s="305" t="s">
        <v>37</v>
      </c>
      <c r="B2" s="305"/>
      <c r="C2" s="305"/>
      <c r="D2" s="305"/>
      <c r="E2" s="305"/>
      <c r="F2" s="305"/>
      <c r="G2" s="305"/>
      <c r="H2" s="305"/>
      <c r="I2" s="305"/>
      <c r="J2" s="305"/>
    </row>
    <row r="3" customFormat="false" ht="14.25" hidden="false" customHeight="false" outlineLevel="0" collapsed="false">
      <c r="A3" s="306" t="s">
        <v>420</v>
      </c>
      <c r="B3" s="306"/>
      <c r="C3" s="306"/>
      <c r="D3" s="306"/>
      <c r="E3" s="306"/>
      <c r="F3" s="306"/>
      <c r="G3" s="306"/>
      <c r="H3" s="306"/>
      <c r="I3" s="306"/>
      <c r="J3" s="306"/>
    </row>
    <row r="4" customFormat="false" ht="12.75" hidden="false" customHeight="false" outlineLevel="0" collapsed="false"/>
    <row r="5" customFormat="false" ht="12.75" hidden="false" customHeight="true" outlineLevel="0" collapsed="false">
      <c r="A5" s="307" t="s">
        <v>421</v>
      </c>
      <c r="B5" s="308" t="s">
        <v>319</v>
      </c>
      <c r="C5" s="309" t="s">
        <v>422</v>
      </c>
      <c r="D5" s="309"/>
      <c r="E5" s="309" t="s">
        <v>423</v>
      </c>
      <c r="F5" s="309"/>
      <c r="G5" s="309" t="s">
        <v>424</v>
      </c>
      <c r="H5" s="309"/>
      <c r="I5" s="310" t="s">
        <v>425</v>
      </c>
      <c r="J5" s="310"/>
    </row>
    <row r="6" customFormat="false" ht="12.75" hidden="false" customHeight="false" outlineLevel="0" collapsed="false">
      <c r="A6" s="307"/>
      <c r="B6" s="308"/>
      <c r="C6" s="309"/>
      <c r="D6" s="309"/>
      <c r="E6" s="309"/>
      <c r="F6" s="309"/>
      <c r="G6" s="309"/>
      <c r="H6" s="309"/>
      <c r="I6" s="310"/>
      <c r="J6" s="310"/>
    </row>
    <row r="7" customFormat="false" ht="12.75" hidden="false" customHeight="false" outlineLevel="0" collapsed="false">
      <c r="A7" s="307"/>
      <c r="B7" s="308"/>
      <c r="C7" s="311" t="s">
        <v>235</v>
      </c>
      <c r="D7" s="311" t="s">
        <v>236</v>
      </c>
      <c r="E7" s="311" t="s">
        <v>235</v>
      </c>
      <c r="F7" s="311" t="s">
        <v>236</v>
      </c>
      <c r="G7" s="311" t="s">
        <v>235</v>
      </c>
      <c r="H7" s="311" t="s">
        <v>236</v>
      </c>
      <c r="I7" s="311" t="s">
        <v>235</v>
      </c>
      <c r="J7" s="312" t="s">
        <v>236</v>
      </c>
    </row>
    <row r="8" customFormat="false" ht="12.75" hidden="false" customHeight="false" outlineLevel="0" collapsed="false"/>
    <row r="9" customFormat="false" ht="12.75" hidden="false" customHeight="false" outlineLevel="0" collapsed="false">
      <c r="A9" s="313" t="s">
        <v>426</v>
      </c>
      <c r="B9" s="292" t="n">
        <v>6801</v>
      </c>
      <c r="C9" s="292" t="n">
        <v>3505</v>
      </c>
      <c r="D9" s="292" t="n">
        <v>3296</v>
      </c>
      <c r="E9" s="292" t="n">
        <v>0</v>
      </c>
      <c r="F9" s="292" t="n">
        <v>0</v>
      </c>
      <c r="G9" s="292" t="n">
        <v>0</v>
      </c>
      <c r="H9" s="292" t="n">
        <v>0</v>
      </c>
      <c r="I9" s="292" t="n">
        <v>0</v>
      </c>
      <c r="J9" s="292" t="n">
        <v>0</v>
      </c>
    </row>
    <row r="10" customFormat="false" ht="12.75" hidden="false" customHeight="false" outlineLevel="0" collapsed="false">
      <c r="A10" s="314" t="s">
        <v>427</v>
      </c>
      <c r="B10" s="292" t="n">
        <v>14635</v>
      </c>
      <c r="C10" s="292" t="n">
        <v>7621</v>
      </c>
      <c r="D10" s="292" t="n">
        <v>7014</v>
      </c>
      <c r="E10" s="292" t="n">
        <v>0</v>
      </c>
      <c r="F10" s="292" t="n">
        <v>0</v>
      </c>
      <c r="G10" s="292" t="n">
        <v>0</v>
      </c>
      <c r="H10" s="292" t="n">
        <v>0</v>
      </c>
      <c r="I10" s="292" t="n">
        <v>0</v>
      </c>
      <c r="J10" s="292" t="n">
        <v>0</v>
      </c>
    </row>
    <row r="11" customFormat="false" ht="12.75" hidden="false" customHeight="false" outlineLevel="0" collapsed="false">
      <c r="A11" s="314" t="s">
        <v>428</v>
      </c>
      <c r="B11" s="292" t="n">
        <v>13825</v>
      </c>
      <c r="C11" s="292" t="n">
        <v>7237</v>
      </c>
      <c r="D11" s="292" t="n">
        <v>6588</v>
      </c>
      <c r="E11" s="292" t="n">
        <v>0</v>
      </c>
      <c r="F11" s="292" t="n">
        <v>0</v>
      </c>
      <c r="G11" s="292" t="n">
        <v>0</v>
      </c>
      <c r="H11" s="292" t="n">
        <v>0</v>
      </c>
      <c r="I11" s="292" t="n">
        <v>0</v>
      </c>
      <c r="J11" s="292" t="n">
        <v>0</v>
      </c>
    </row>
    <row r="12" customFormat="false" ht="12.75" hidden="false" customHeight="false" outlineLevel="0" collapsed="false">
      <c r="A12" s="314" t="s">
        <v>429</v>
      </c>
      <c r="B12" s="292" t="n">
        <v>12846</v>
      </c>
      <c r="C12" s="292" t="n">
        <v>6727</v>
      </c>
      <c r="D12" s="292" t="n">
        <v>6119</v>
      </c>
      <c r="E12" s="292" t="n">
        <v>0</v>
      </c>
      <c r="F12" s="292" t="n">
        <v>0</v>
      </c>
      <c r="G12" s="292" t="n">
        <v>0</v>
      </c>
      <c r="H12" s="292" t="n">
        <v>0</v>
      </c>
      <c r="I12" s="292" t="n">
        <v>0</v>
      </c>
      <c r="J12" s="292" t="n">
        <v>0</v>
      </c>
    </row>
    <row r="13" customFormat="false" ht="12.75" hidden="false" customHeight="false" outlineLevel="0" collapsed="false">
      <c r="A13" s="314" t="s">
        <v>430</v>
      </c>
      <c r="B13" s="292" t="n">
        <v>11085</v>
      </c>
      <c r="C13" s="292" t="n">
        <v>5719</v>
      </c>
      <c r="D13" s="292" t="n">
        <v>5366</v>
      </c>
      <c r="E13" s="292" t="n">
        <v>0</v>
      </c>
      <c r="F13" s="292" t="n">
        <v>0</v>
      </c>
      <c r="G13" s="292" t="n">
        <v>0</v>
      </c>
      <c r="H13" s="292" t="n">
        <v>0</v>
      </c>
      <c r="I13" s="292" t="n">
        <v>0</v>
      </c>
      <c r="J13" s="292" t="n">
        <v>0</v>
      </c>
    </row>
    <row r="14" customFormat="false" ht="12.75" hidden="false" customHeight="false" outlineLevel="0" collapsed="false">
      <c r="A14" s="314"/>
      <c r="B14" s="75"/>
      <c r="C14" s="75"/>
      <c r="D14" s="75"/>
      <c r="E14" s="75"/>
      <c r="F14" s="75"/>
      <c r="G14" s="75"/>
      <c r="H14" s="75"/>
      <c r="I14" s="75"/>
      <c r="J14" s="75"/>
    </row>
    <row r="15" customFormat="false" ht="12.75" hidden="false" customHeight="false" outlineLevel="0" collapsed="false">
      <c r="A15" s="314" t="s">
        <v>135</v>
      </c>
      <c r="B15" s="292" t="n">
        <f aca="false">SUM(B9:B14)</f>
        <v>59192</v>
      </c>
      <c r="C15" s="292" t="n">
        <f aca="false">SUM(C9:C14)</f>
        <v>30809</v>
      </c>
      <c r="D15" s="292" t="n">
        <f aca="false">SUM(D9:D14)</f>
        <v>28383</v>
      </c>
      <c r="E15" s="292" t="n">
        <f aca="false">SUM(E9:E14)</f>
        <v>0</v>
      </c>
      <c r="F15" s="292" t="n">
        <f aca="false">SUM(F9:F14)</f>
        <v>0</v>
      </c>
      <c r="G15" s="292" t="n">
        <f aca="false">SUM(G9:G14)</f>
        <v>0</v>
      </c>
      <c r="H15" s="292" t="n">
        <f aca="false">SUM(H9:H14)</f>
        <v>0</v>
      </c>
      <c r="I15" s="292" t="n">
        <f aca="false">SUM(I9:I14)</f>
        <v>0</v>
      </c>
      <c r="J15" s="292" t="n">
        <f aca="false">SUM(J9:J14)</f>
        <v>0</v>
      </c>
    </row>
    <row r="16" customFormat="false" ht="12.75" hidden="false" customHeight="false" outlineLevel="0" collapsed="false">
      <c r="A16" s="315"/>
      <c r="B16" s="75"/>
      <c r="C16" s="75"/>
      <c r="D16" s="75"/>
      <c r="E16" s="75"/>
      <c r="F16" s="75"/>
      <c r="G16" s="75"/>
      <c r="H16" s="75"/>
      <c r="I16" s="75"/>
      <c r="J16" s="75"/>
    </row>
    <row r="17" customFormat="false" ht="12.75" hidden="false" customHeight="false" outlineLevel="0" collapsed="false">
      <c r="A17" s="314" t="s">
        <v>431</v>
      </c>
      <c r="B17" s="292" t="n">
        <v>10309</v>
      </c>
      <c r="C17" s="292" t="n">
        <v>5232</v>
      </c>
      <c r="D17" s="292" t="n">
        <v>5077</v>
      </c>
      <c r="E17" s="292" t="n">
        <v>0</v>
      </c>
      <c r="F17" s="292" t="n">
        <v>0</v>
      </c>
      <c r="G17" s="292" t="n">
        <v>0</v>
      </c>
      <c r="H17" s="292" t="n">
        <v>0</v>
      </c>
      <c r="I17" s="292" t="n">
        <v>0</v>
      </c>
      <c r="J17" s="292" t="n">
        <v>0</v>
      </c>
    </row>
    <row r="18" customFormat="false" ht="12.75" hidden="false" customHeight="false" outlineLevel="0" collapsed="false">
      <c r="A18" s="314" t="s">
        <v>432</v>
      </c>
      <c r="B18" s="292" t="n">
        <v>9878</v>
      </c>
      <c r="C18" s="292" t="n">
        <v>5079</v>
      </c>
      <c r="D18" s="292" t="n">
        <v>4799</v>
      </c>
      <c r="E18" s="292" t="n">
        <v>0</v>
      </c>
      <c r="F18" s="292" t="n">
        <v>0</v>
      </c>
      <c r="G18" s="292" t="n">
        <v>0</v>
      </c>
      <c r="H18" s="292" t="n">
        <v>0</v>
      </c>
      <c r="I18" s="292" t="n">
        <v>0</v>
      </c>
      <c r="J18" s="292" t="n">
        <v>0</v>
      </c>
    </row>
    <row r="19" customFormat="false" ht="12.75" hidden="false" customHeight="false" outlineLevel="0" collapsed="false">
      <c r="A19" s="314" t="s">
        <v>433</v>
      </c>
      <c r="B19" s="292" t="n">
        <v>8687</v>
      </c>
      <c r="C19" s="292" t="n">
        <v>4434</v>
      </c>
      <c r="D19" s="292" t="n">
        <v>4253</v>
      </c>
      <c r="E19" s="292" t="n">
        <v>0</v>
      </c>
      <c r="F19" s="292" t="n">
        <v>0</v>
      </c>
      <c r="G19" s="292" t="n">
        <v>0</v>
      </c>
      <c r="H19" s="292" t="n">
        <v>0</v>
      </c>
      <c r="I19" s="292" t="n">
        <v>0</v>
      </c>
      <c r="J19" s="292" t="n">
        <v>0</v>
      </c>
    </row>
    <row r="20" customFormat="false" ht="12.75" hidden="false" customHeight="false" outlineLevel="0" collapsed="false">
      <c r="A20" s="314" t="s">
        <v>434</v>
      </c>
      <c r="B20" s="292" t="n">
        <v>7671</v>
      </c>
      <c r="C20" s="292" t="n">
        <v>3986</v>
      </c>
      <c r="D20" s="292" t="n">
        <v>3685</v>
      </c>
      <c r="E20" s="292" t="n">
        <v>0</v>
      </c>
      <c r="F20" s="292" t="n">
        <v>0</v>
      </c>
      <c r="G20" s="292" t="n">
        <v>0</v>
      </c>
      <c r="H20" s="292" t="n">
        <v>0</v>
      </c>
      <c r="I20" s="292" t="n">
        <v>0</v>
      </c>
      <c r="J20" s="292" t="n">
        <v>0</v>
      </c>
    </row>
    <row r="21" customFormat="false" ht="12.75" hidden="false" customHeight="false" outlineLevel="0" collapsed="false">
      <c r="A21" s="314" t="s">
        <v>435</v>
      </c>
      <c r="B21" s="292" t="n">
        <v>7445</v>
      </c>
      <c r="C21" s="292" t="n">
        <v>3743</v>
      </c>
      <c r="D21" s="292" t="n">
        <v>3702</v>
      </c>
      <c r="E21" s="292" t="n">
        <v>0</v>
      </c>
      <c r="F21" s="292" t="n">
        <v>0</v>
      </c>
      <c r="G21" s="292" t="n">
        <v>0</v>
      </c>
      <c r="H21" s="292" t="n">
        <v>0</v>
      </c>
      <c r="I21" s="292" t="n">
        <v>0</v>
      </c>
      <c r="J21" s="292" t="n">
        <v>0</v>
      </c>
    </row>
    <row r="22" customFormat="false" ht="12.75" hidden="false" customHeight="false" outlineLevel="0" collapsed="false">
      <c r="A22" s="315"/>
      <c r="B22" s="75"/>
      <c r="C22" s="75"/>
      <c r="D22" s="75"/>
      <c r="E22" s="75"/>
      <c r="F22" s="75"/>
      <c r="G22" s="75"/>
      <c r="H22" s="75"/>
      <c r="I22" s="75"/>
      <c r="J22" s="75"/>
    </row>
    <row r="23" customFormat="false" ht="12.75" hidden="false" customHeight="false" outlineLevel="0" collapsed="false">
      <c r="A23" s="314" t="s">
        <v>135</v>
      </c>
      <c r="B23" s="292" t="n">
        <f aca="false">SUM(B17:B22)</f>
        <v>43990</v>
      </c>
      <c r="C23" s="292" t="n">
        <f aca="false">SUM(C17:C22)</f>
        <v>22474</v>
      </c>
      <c r="D23" s="292" t="n">
        <f aca="false">SUM(D17:D22)</f>
        <v>21516</v>
      </c>
      <c r="E23" s="292" t="n">
        <f aca="false">SUM(E17:E22)</f>
        <v>0</v>
      </c>
      <c r="F23" s="292" t="n">
        <f aca="false">SUM(F17:F22)</f>
        <v>0</v>
      </c>
      <c r="G23" s="292" t="n">
        <f aca="false">SUM(G17:G22)</f>
        <v>0</v>
      </c>
      <c r="H23" s="292" t="n">
        <f aca="false">SUM(H17:H22)</f>
        <v>0</v>
      </c>
      <c r="I23" s="292" t="n">
        <f aca="false">SUM(I17:I22)</f>
        <v>0</v>
      </c>
      <c r="J23" s="292" t="n">
        <f aca="false">SUM(J17:J22)</f>
        <v>0</v>
      </c>
    </row>
    <row r="24" customFormat="false" ht="12.75" hidden="false" customHeight="false" outlineLevel="0" collapsed="false">
      <c r="A24" s="314"/>
      <c r="B24" s="75"/>
      <c r="C24" s="75"/>
      <c r="D24" s="75"/>
      <c r="E24" s="75"/>
      <c r="F24" s="75"/>
      <c r="G24" s="75"/>
      <c r="H24" s="75"/>
      <c r="I24" s="75"/>
      <c r="J24" s="75"/>
    </row>
    <row r="25" customFormat="false" ht="12.75" hidden="false" customHeight="false" outlineLevel="0" collapsed="false">
      <c r="A25" s="314" t="s">
        <v>248</v>
      </c>
      <c r="B25" s="292" t="n">
        <v>7502</v>
      </c>
      <c r="C25" s="292" t="n">
        <v>3848</v>
      </c>
      <c r="D25" s="292" t="n">
        <v>3654</v>
      </c>
      <c r="E25" s="292" t="n">
        <v>0</v>
      </c>
      <c r="F25" s="292" t="n">
        <v>0</v>
      </c>
      <c r="G25" s="292" t="n">
        <v>0</v>
      </c>
      <c r="H25" s="292" t="n">
        <v>0</v>
      </c>
      <c r="I25" s="292" t="n">
        <v>0</v>
      </c>
      <c r="J25" s="292" t="n">
        <v>0</v>
      </c>
    </row>
    <row r="26" customFormat="false" ht="12.75" hidden="false" customHeight="false" outlineLevel="0" collapsed="false">
      <c r="A26" s="314" t="s">
        <v>249</v>
      </c>
      <c r="B26" s="292" t="n">
        <v>7627</v>
      </c>
      <c r="C26" s="292" t="n">
        <v>3938</v>
      </c>
      <c r="D26" s="292" t="n">
        <v>3689</v>
      </c>
      <c r="E26" s="292" t="n">
        <v>0</v>
      </c>
      <c r="F26" s="292" t="n">
        <v>0</v>
      </c>
      <c r="G26" s="292" t="n">
        <v>0</v>
      </c>
      <c r="H26" s="292" t="n">
        <v>0</v>
      </c>
      <c r="I26" s="292" t="n">
        <v>0</v>
      </c>
      <c r="J26" s="292" t="n">
        <v>0</v>
      </c>
    </row>
    <row r="27" customFormat="false" ht="12.75" hidden="false" customHeight="false" outlineLevel="0" collapsed="false">
      <c r="A27" s="314" t="s">
        <v>250</v>
      </c>
      <c r="B27" s="292" t="n">
        <v>7516</v>
      </c>
      <c r="C27" s="292" t="n">
        <v>3950</v>
      </c>
      <c r="D27" s="292" t="n">
        <v>3566</v>
      </c>
      <c r="E27" s="292" t="n">
        <v>0</v>
      </c>
      <c r="F27" s="292" t="n">
        <v>0</v>
      </c>
      <c r="G27" s="292" t="n">
        <v>0</v>
      </c>
      <c r="H27" s="292" t="n">
        <v>0</v>
      </c>
      <c r="I27" s="292" t="n">
        <v>0</v>
      </c>
      <c r="J27" s="292" t="n">
        <v>0</v>
      </c>
    </row>
    <row r="28" customFormat="false" ht="12.75" hidden="false" customHeight="false" outlineLevel="0" collapsed="false">
      <c r="A28" s="314" t="s">
        <v>251</v>
      </c>
      <c r="B28" s="292" t="n">
        <v>8060</v>
      </c>
      <c r="C28" s="292" t="n">
        <v>4120</v>
      </c>
      <c r="D28" s="292" t="n">
        <v>3939</v>
      </c>
      <c r="E28" s="292" t="n">
        <v>0</v>
      </c>
      <c r="F28" s="292" t="n">
        <v>1</v>
      </c>
      <c r="G28" s="292" t="n">
        <v>0</v>
      </c>
      <c r="H28" s="292" t="n">
        <v>0</v>
      </c>
      <c r="I28" s="292" t="n">
        <v>0</v>
      </c>
      <c r="J28" s="292" t="n">
        <v>0</v>
      </c>
    </row>
    <row r="29" customFormat="false" ht="12.75" hidden="false" customHeight="false" outlineLevel="0" collapsed="false">
      <c r="A29" s="314" t="s">
        <v>252</v>
      </c>
      <c r="B29" s="292" t="n">
        <v>7720</v>
      </c>
      <c r="C29" s="292" t="n">
        <v>3857</v>
      </c>
      <c r="D29" s="292" t="n">
        <v>3860</v>
      </c>
      <c r="E29" s="292" t="n">
        <v>0</v>
      </c>
      <c r="F29" s="292" t="n">
        <v>3</v>
      </c>
      <c r="G29" s="292" t="n">
        <v>0</v>
      </c>
      <c r="H29" s="292" t="n">
        <v>0</v>
      </c>
      <c r="I29" s="292" t="n">
        <v>0</v>
      </c>
      <c r="J29" s="292" t="n">
        <v>0</v>
      </c>
    </row>
    <row r="30" customFormat="false" ht="12.75" hidden="false" customHeight="false" outlineLevel="0" collapsed="false">
      <c r="A30" s="314"/>
      <c r="B30" s="75"/>
      <c r="C30" s="75"/>
      <c r="D30" s="75"/>
      <c r="E30" s="75"/>
      <c r="F30" s="75"/>
      <c r="G30" s="75"/>
      <c r="H30" s="75"/>
      <c r="I30" s="75"/>
      <c r="J30" s="75"/>
    </row>
    <row r="31" customFormat="false" ht="12.75" hidden="false" customHeight="false" outlineLevel="0" collapsed="false">
      <c r="A31" s="314" t="s">
        <v>135</v>
      </c>
      <c r="B31" s="292" t="n">
        <f aca="false">SUM(B25:B30)</f>
        <v>38425</v>
      </c>
      <c r="C31" s="292" t="n">
        <f aca="false">SUM(C25:C30)</f>
        <v>19713</v>
      </c>
      <c r="D31" s="292" t="n">
        <f aca="false">SUM(D25:D30)</f>
        <v>18708</v>
      </c>
      <c r="E31" s="292" t="n">
        <f aca="false">SUM(E25:E30)</f>
        <v>0</v>
      </c>
      <c r="F31" s="292" t="n">
        <f aca="false">SUM(F25:F30)</f>
        <v>4</v>
      </c>
      <c r="G31" s="292" t="n">
        <f aca="false">SUM(G25:G30)</f>
        <v>0</v>
      </c>
      <c r="H31" s="292" t="n">
        <f aca="false">SUM(H25:H30)</f>
        <v>0</v>
      </c>
      <c r="I31" s="292" t="n">
        <f aca="false">SUM(I25:I30)</f>
        <v>0</v>
      </c>
      <c r="J31" s="292" t="n">
        <f aca="false">SUM(J25:J30)</f>
        <v>0</v>
      </c>
    </row>
    <row r="32" customFormat="false" ht="12.75" hidden="false" customHeight="false" outlineLevel="0" collapsed="false">
      <c r="A32" s="314"/>
      <c r="B32" s="75"/>
      <c r="C32" s="75"/>
      <c r="D32" s="75"/>
      <c r="E32" s="75"/>
      <c r="F32" s="75"/>
      <c r="G32" s="75"/>
      <c r="H32" s="75"/>
      <c r="I32" s="75"/>
      <c r="J32" s="75"/>
    </row>
    <row r="33" customFormat="false" ht="12.75" hidden="false" customHeight="false" outlineLevel="0" collapsed="false">
      <c r="A33" s="314" t="s">
        <v>253</v>
      </c>
      <c r="B33" s="292" t="n">
        <v>7627</v>
      </c>
      <c r="C33" s="292" t="n">
        <v>3844</v>
      </c>
      <c r="D33" s="292" t="n">
        <v>3780</v>
      </c>
      <c r="E33" s="292" t="n">
        <v>0</v>
      </c>
      <c r="F33" s="292" t="n">
        <v>3</v>
      </c>
      <c r="G33" s="292" t="n">
        <v>0</v>
      </c>
      <c r="H33" s="292" t="n">
        <v>0</v>
      </c>
      <c r="I33" s="292" t="n">
        <v>0</v>
      </c>
      <c r="J33" s="292" t="n">
        <v>0</v>
      </c>
    </row>
    <row r="34" customFormat="false" ht="12.75" hidden="false" customHeight="false" outlineLevel="0" collapsed="false">
      <c r="A34" s="314" t="s">
        <v>254</v>
      </c>
      <c r="B34" s="292" t="n">
        <v>9017</v>
      </c>
      <c r="C34" s="292" t="n">
        <v>4436</v>
      </c>
      <c r="D34" s="292" t="n">
        <v>4574</v>
      </c>
      <c r="E34" s="292" t="n">
        <v>1</v>
      </c>
      <c r="F34" s="292" t="n">
        <v>5</v>
      </c>
      <c r="G34" s="292" t="n">
        <v>0</v>
      </c>
      <c r="H34" s="292" t="n">
        <v>1</v>
      </c>
      <c r="I34" s="292" t="n">
        <v>0</v>
      </c>
      <c r="J34" s="292" t="n">
        <v>0</v>
      </c>
    </row>
    <row r="35" customFormat="false" ht="12.75" hidden="false" customHeight="false" outlineLevel="0" collapsed="false">
      <c r="A35" s="314" t="s">
        <v>255</v>
      </c>
      <c r="B35" s="292" t="n">
        <v>10784</v>
      </c>
      <c r="C35" s="292" t="n">
        <v>5088</v>
      </c>
      <c r="D35" s="292" t="n">
        <v>5613</v>
      </c>
      <c r="E35" s="292" t="n">
        <v>5</v>
      </c>
      <c r="F35" s="292" t="n">
        <v>78</v>
      </c>
      <c r="G35" s="292" t="n">
        <v>0</v>
      </c>
      <c r="H35" s="292" t="n">
        <v>0</v>
      </c>
      <c r="I35" s="292" t="n">
        <v>0</v>
      </c>
      <c r="J35" s="292" t="n">
        <v>0</v>
      </c>
    </row>
    <row r="36" customFormat="false" ht="12.75" hidden="false" customHeight="false" outlineLevel="0" collapsed="false">
      <c r="A36" s="314" t="s">
        <v>257</v>
      </c>
      <c r="B36" s="292" t="n">
        <v>16335</v>
      </c>
      <c r="C36" s="292" t="n">
        <v>6767</v>
      </c>
      <c r="D36" s="292" t="n">
        <v>9185</v>
      </c>
      <c r="E36" s="292" t="n">
        <v>44</v>
      </c>
      <c r="F36" s="292" t="n">
        <v>333</v>
      </c>
      <c r="G36" s="292" t="n">
        <v>0</v>
      </c>
      <c r="H36" s="292" t="n">
        <v>1</v>
      </c>
      <c r="I36" s="292" t="n">
        <v>3</v>
      </c>
      <c r="J36" s="292" t="n">
        <v>2</v>
      </c>
    </row>
    <row r="37" customFormat="false" ht="12.75" hidden="false" customHeight="false" outlineLevel="0" collapsed="false">
      <c r="A37" s="314" t="s">
        <v>258</v>
      </c>
      <c r="B37" s="292" t="n">
        <v>25444</v>
      </c>
      <c r="C37" s="292" t="n">
        <v>9123</v>
      </c>
      <c r="D37" s="292" t="n">
        <v>15368</v>
      </c>
      <c r="E37" s="292" t="n">
        <v>163</v>
      </c>
      <c r="F37" s="292" t="n">
        <v>782</v>
      </c>
      <c r="G37" s="292" t="n">
        <v>0</v>
      </c>
      <c r="H37" s="292" t="n">
        <v>0</v>
      </c>
      <c r="I37" s="292" t="n">
        <v>0</v>
      </c>
      <c r="J37" s="292" t="n">
        <v>8</v>
      </c>
    </row>
    <row r="38" customFormat="false" ht="12.75" hidden="false" customHeight="false" outlineLevel="0" collapsed="false">
      <c r="A38" s="314"/>
      <c r="B38" s="75"/>
      <c r="C38" s="75"/>
      <c r="D38" s="75"/>
      <c r="E38" s="75"/>
      <c r="F38" s="75"/>
      <c r="G38" s="75"/>
      <c r="H38" s="75"/>
      <c r="I38" s="75"/>
      <c r="J38" s="75"/>
    </row>
    <row r="39" customFormat="false" ht="12.75" hidden="false" customHeight="false" outlineLevel="0" collapsed="false">
      <c r="A39" s="314" t="s">
        <v>135</v>
      </c>
      <c r="B39" s="292" t="n">
        <f aca="false">SUM(B33:B38)</f>
        <v>69207</v>
      </c>
      <c r="C39" s="292" t="n">
        <f aca="false">SUM(C33:C38)</f>
        <v>29258</v>
      </c>
      <c r="D39" s="292" t="n">
        <f aca="false">SUM(D33:D38)</f>
        <v>38520</v>
      </c>
      <c r="E39" s="292" t="n">
        <f aca="false">SUM(E33:E38)</f>
        <v>213</v>
      </c>
      <c r="F39" s="292" t="n">
        <f aca="false">SUM(F33:F38)</f>
        <v>1201</v>
      </c>
      <c r="G39" s="292" t="n">
        <f aca="false">SUM(G33:G38)</f>
        <v>0</v>
      </c>
      <c r="H39" s="292" t="n">
        <f aca="false">SUM(H33:H38)</f>
        <v>2</v>
      </c>
      <c r="I39" s="292" t="n">
        <f aca="false">SUM(I33:I38)</f>
        <v>3</v>
      </c>
      <c r="J39" s="292" t="n">
        <f aca="false">SUM(J33:J38)</f>
        <v>10</v>
      </c>
    </row>
    <row r="40" customFormat="false" ht="12.75" hidden="false" customHeight="false" outlineLevel="0" collapsed="false">
      <c r="A40" s="314"/>
      <c r="B40" s="75"/>
      <c r="C40" s="75"/>
      <c r="D40" s="75"/>
      <c r="E40" s="75"/>
      <c r="F40" s="75"/>
      <c r="G40" s="75"/>
      <c r="H40" s="75"/>
      <c r="I40" s="75"/>
      <c r="J40" s="75"/>
    </row>
    <row r="41" customFormat="false" ht="12.75" hidden="false" customHeight="false" outlineLevel="0" collapsed="false">
      <c r="A41" s="314" t="s">
        <v>259</v>
      </c>
      <c r="B41" s="292" t="n">
        <v>39753</v>
      </c>
      <c r="C41" s="292" t="n">
        <v>15481</v>
      </c>
      <c r="D41" s="292" t="n">
        <v>22600</v>
      </c>
      <c r="E41" s="292" t="n">
        <v>351</v>
      </c>
      <c r="F41" s="292" t="n">
        <v>1297</v>
      </c>
      <c r="G41" s="292" t="n">
        <v>1</v>
      </c>
      <c r="H41" s="292" t="n">
        <v>3</v>
      </c>
      <c r="I41" s="292" t="n">
        <v>2</v>
      </c>
      <c r="J41" s="292" t="n">
        <v>18</v>
      </c>
    </row>
    <row r="42" customFormat="false" ht="12.75" hidden="false" customHeight="false" outlineLevel="0" collapsed="false">
      <c r="A42" s="314" t="s">
        <v>260</v>
      </c>
      <c r="B42" s="292" t="n">
        <v>46867</v>
      </c>
      <c r="C42" s="292" t="n">
        <v>20449</v>
      </c>
      <c r="D42" s="292" t="n">
        <v>23755</v>
      </c>
      <c r="E42" s="292" t="n">
        <v>698</v>
      </c>
      <c r="F42" s="292" t="n">
        <v>1908</v>
      </c>
      <c r="G42" s="292" t="n">
        <v>0</v>
      </c>
      <c r="H42" s="292" t="n">
        <v>6</v>
      </c>
      <c r="I42" s="292" t="n">
        <v>8</v>
      </c>
      <c r="J42" s="292" t="n">
        <v>43</v>
      </c>
    </row>
    <row r="43" customFormat="false" ht="12.75" hidden="false" customHeight="false" outlineLevel="0" collapsed="false">
      <c r="A43" s="314" t="s">
        <v>261</v>
      </c>
      <c r="B43" s="292" t="n">
        <v>44934</v>
      </c>
      <c r="C43" s="292" t="n">
        <v>19397</v>
      </c>
      <c r="D43" s="292" t="n">
        <v>22037</v>
      </c>
      <c r="E43" s="292" t="n">
        <v>1008</v>
      </c>
      <c r="F43" s="292" t="n">
        <v>2379</v>
      </c>
      <c r="G43" s="292" t="n">
        <v>4</v>
      </c>
      <c r="H43" s="292" t="n">
        <v>8</v>
      </c>
      <c r="I43" s="292" t="n">
        <v>15</v>
      </c>
      <c r="J43" s="292" t="n">
        <v>86</v>
      </c>
    </row>
    <row r="44" customFormat="false" ht="12.75" hidden="false" customHeight="false" outlineLevel="0" collapsed="false">
      <c r="A44" s="314" t="s">
        <v>262</v>
      </c>
      <c r="B44" s="292" t="n">
        <v>45437</v>
      </c>
      <c r="C44" s="292" t="n">
        <v>19610</v>
      </c>
      <c r="D44" s="292" t="n">
        <v>21207</v>
      </c>
      <c r="E44" s="292" t="n">
        <v>1470</v>
      </c>
      <c r="F44" s="292" t="n">
        <v>2968</v>
      </c>
      <c r="G44" s="292" t="n">
        <v>0</v>
      </c>
      <c r="H44" s="292" t="n">
        <v>15</v>
      </c>
      <c r="I44" s="292" t="n">
        <v>28</v>
      </c>
      <c r="J44" s="292" t="n">
        <v>139</v>
      </c>
    </row>
    <row r="45" customFormat="false" ht="12.75" hidden="false" customHeight="false" outlineLevel="0" collapsed="false">
      <c r="A45" s="314" t="s">
        <v>263</v>
      </c>
      <c r="B45" s="292" t="n">
        <v>43101</v>
      </c>
      <c r="C45" s="292" t="n">
        <v>18864</v>
      </c>
      <c r="D45" s="292" t="n">
        <v>18610</v>
      </c>
      <c r="E45" s="292" t="n">
        <v>1916</v>
      </c>
      <c r="F45" s="292" t="n">
        <v>3394</v>
      </c>
      <c r="G45" s="292" t="n">
        <v>1</v>
      </c>
      <c r="H45" s="292" t="n">
        <v>10</v>
      </c>
      <c r="I45" s="292" t="n">
        <v>74</v>
      </c>
      <c r="J45" s="292" t="n">
        <v>232</v>
      </c>
    </row>
    <row r="46" customFormat="false" ht="12.75" hidden="false" customHeight="false" outlineLevel="0" collapsed="false">
      <c r="A46" s="314"/>
      <c r="B46" s="75"/>
      <c r="C46" s="75"/>
      <c r="D46" s="75"/>
      <c r="E46" s="75"/>
      <c r="F46" s="75"/>
      <c r="G46" s="75"/>
      <c r="H46" s="75"/>
      <c r="I46" s="75"/>
      <c r="J46" s="75"/>
    </row>
    <row r="47" customFormat="false" ht="12.75" hidden="false" customHeight="false" outlineLevel="0" collapsed="false">
      <c r="A47" s="314" t="s">
        <v>135</v>
      </c>
      <c r="B47" s="292" t="n">
        <f aca="false">SUM(B41:B46)</f>
        <v>220092</v>
      </c>
      <c r="C47" s="292" t="n">
        <f aca="false">SUM(C41:C46)</f>
        <v>93801</v>
      </c>
      <c r="D47" s="292" t="n">
        <f aca="false">SUM(D41:D46)</f>
        <v>108209</v>
      </c>
      <c r="E47" s="292" t="n">
        <f aca="false">SUM(E41:E46)</f>
        <v>5443</v>
      </c>
      <c r="F47" s="292" t="n">
        <f aca="false">SUM(F41:F46)</f>
        <v>11946</v>
      </c>
      <c r="G47" s="292" t="n">
        <f aca="false">SUM(G41:G46)</f>
        <v>6</v>
      </c>
      <c r="H47" s="292" t="n">
        <f aca="false">SUM(H41:H46)</f>
        <v>42</v>
      </c>
      <c r="I47" s="292" t="n">
        <f aca="false">SUM(I41:I46)</f>
        <v>127</v>
      </c>
      <c r="J47" s="292" t="n">
        <f aca="false">SUM(J41:J46)</f>
        <v>518</v>
      </c>
    </row>
    <row r="48" customFormat="false" ht="12.75" hidden="false" customHeight="false" outlineLevel="0" collapsed="false">
      <c r="A48" s="314"/>
      <c r="B48" s="75"/>
      <c r="C48" s="75"/>
      <c r="D48" s="75"/>
      <c r="E48" s="75"/>
      <c r="F48" s="75"/>
      <c r="G48" s="75"/>
      <c r="H48" s="75"/>
      <c r="I48" s="75"/>
      <c r="J48" s="75"/>
    </row>
    <row r="49" customFormat="false" ht="12.75" hidden="false" customHeight="false" outlineLevel="0" collapsed="false">
      <c r="A49" s="314" t="s">
        <v>265</v>
      </c>
      <c r="B49" s="292" t="n">
        <v>41486</v>
      </c>
      <c r="C49" s="292" t="n">
        <v>17995</v>
      </c>
      <c r="D49" s="292" t="n">
        <v>16708</v>
      </c>
      <c r="E49" s="292" t="n">
        <v>2464</v>
      </c>
      <c r="F49" s="292" t="n">
        <v>3844</v>
      </c>
      <c r="G49" s="292" t="n">
        <v>8</v>
      </c>
      <c r="H49" s="292" t="n">
        <v>21</v>
      </c>
      <c r="I49" s="292" t="n">
        <v>123</v>
      </c>
      <c r="J49" s="292" t="n">
        <v>323</v>
      </c>
    </row>
    <row r="50" customFormat="false" ht="12.75" hidden="false" customHeight="false" outlineLevel="0" collapsed="false">
      <c r="A50" s="314" t="s">
        <v>266</v>
      </c>
      <c r="B50" s="292" t="n">
        <v>40927</v>
      </c>
      <c r="C50" s="292" t="n">
        <v>17515</v>
      </c>
      <c r="D50" s="292" t="n">
        <v>15539</v>
      </c>
      <c r="E50" s="292" t="n">
        <v>3009</v>
      </c>
      <c r="F50" s="292" t="n">
        <v>4276</v>
      </c>
      <c r="G50" s="292" t="n">
        <v>1</v>
      </c>
      <c r="H50" s="292" t="n">
        <v>19</v>
      </c>
      <c r="I50" s="292" t="n">
        <v>163</v>
      </c>
      <c r="J50" s="292" t="n">
        <v>405</v>
      </c>
    </row>
    <row r="51" customFormat="false" ht="12.75" hidden="false" customHeight="false" outlineLevel="0" collapsed="false">
      <c r="A51" s="314" t="s">
        <v>267</v>
      </c>
      <c r="B51" s="292" t="n">
        <v>37760</v>
      </c>
      <c r="C51" s="292" t="n">
        <v>15583</v>
      </c>
      <c r="D51" s="292" t="n">
        <v>13372</v>
      </c>
      <c r="E51" s="292" t="n">
        <v>3374</v>
      </c>
      <c r="F51" s="292" t="n">
        <v>4646</v>
      </c>
      <c r="G51" s="292" t="n">
        <v>6</v>
      </c>
      <c r="H51" s="292" t="n">
        <v>25</v>
      </c>
      <c r="I51" s="292" t="n">
        <v>226</v>
      </c>
      <c r="J51" s="292" t="n">
        <v>528</v>
      </c>
    </row>
    <row r="52" customFormat="false" ht="12.75" hidden="false" customHeight="false" outlineLevel="0" collapsed="false">
      <c r="A52" s="314" t="s">
        <v>268</v>
      </c>
      <c r="B52" s="292" t="n">
        <v>33856</v>
      </c>
      <c r="C52" s="292" t="n">
        <v>13778</v>
      </c>
      <c r="D52" s="292" t="n">
        <v>10817</v>
      </c>
      <c r="E52" s="292" t="n">
        <v>3629</v>
      </c>
      <c r="F52" s="292" t="n">
        <v>4659</v>
      </c>
      <c r="G52" s="292" t="n">
        <v>6</v>
      </c>
      <c r="H52" s="292" t="n">
        <v>36</v>
      </c>
      <c r="I52" s="292" t="n">
        <v>298</v>
      </c>
      <c r="J52" s="292" t="n">
        <v>633</v>
      </c>
    </row>
    <row r="53" customFormat="false" ht="12.75" hidden="false" customHeight="false" outlineLevel="0" collapsed="false">
      <c r="A53" s="314" t="s">
        <v>269</v>
      </c>
      <c r="B53" s="292" t="n">
        <v>31273</v>
      </c>
      <c r="C53" s="292" t="n">
        <v>12136</v>
      </c>
      <c r="D53" s="292" t="n">
        <v>9030</v>
      </c>
      <c r="E53" s="292" t="n">
        <v>4163</v>
      </c>
      <c r="F53" s="292" t="n">
        <v>4837</v>
      </c>
      <c r="G53" s="292" t="n">
        <v>11</v>
      </c>
      <c r="H53" s="292" t="n">
        <v>42</v>
      </c>
      <c r="I53" s="292" t="n">
        <v>392</v>
      </c>
      <c r="J53" s="292" t="n">
        <v>662</v>
      </c>
    </row>
    <row r="54" customFormat="false" ht="12.75" hidden="false" customHeight="false" outlineLevel="0" collapsed="false">
      <c r="A54" s="314"/>
      <c r="B54" s="75"/>
      <c r="C54" s="75"/>
      <c r="D54" s="75"/>
      <c r="E54" s="75"/>
      <c r="F54" s="75"/>
      <c r="G54" s="75"/>
      <c r="H54" s="75"/>
      <c r="I54" s="75"/>
      <c r="J54" s="75"/>
    </row>
    <row r="55" customFormat="false" ht="12.75" hidden="false" customHeight="false" outlineLevel="0" collapsed="false">
      <c r="A55" s="314" t="s">
        <v>135</v>
      </c>
      <c r="B55" s="292" t="n">
        <f aca="false">SUM(B49:B54)</f>
        <v>185302</v>
      </c>
      <c r="C55" s="292" t="n">
        <f aca="false">SUM(C49:C54)</f>
        <v>77007</v>
      </c>
      <c r="D55" s="292" t="n">
        <f aca="false">SUM(D49:D54)</f>
        <v>65466</v>
      </c>
      <c r="E55" s="292" t="n">
        <f aca="false">SUM(E49:E54)</f>
        <v>16639</v>
      </c>
      <c r="F55" s="292" t="n">
        <f aca="false">SUM(F49:F54)</f>
        <v>22262</v>
      </c>
      <c r="G55" s="292" t="n">
        <f aca="false">SUM(G49:G54)</f>
        <v>32</v>
      </c>
      <c r="H55" s="292" t="n">
        <f aca="false">SUM(H49:H54)</f>
        <v>143</v>
      </c>
      <c r="I55" s="292" t="n">
        <f aca="false">SUM(I49:I54)</f>
        <v>1202</v>
      </c>
      <c r="J55" s="292" t="n">
        <f aca="false">SUM(J49:J54)</f>
        <v>2551</v>
      </c>
    </row>
    <row r="56" customFormat="false" ht="12.75" hidden="false" customHeight="false" outlineLevel="0" collapsed="false">
      <c r="A56" s="316" t="s">
        <v>126</v>
      </c>
      <c r="B56" s="317"/>
      <c r="C56" s="318"/>
      <c r="D56" s="318"/>
      <c r="E56" s="318"/>
      <c r="F56" s="318"/>
      <c r="G56" s="318"/>
      <c r="H56" s="318"/>
      <c r="I56" s="318"/>
      <c r="J56" s="318"/>
    </row>
    <row r="57" customFormat="false" ht="12.75" hidden="false" customHeight="false" outlineLevel="0" collapsed="false">
      <c r="A57" s="319" t="s">
        <v>436</v>
      </c>
      <c r="B57" s="317"/>
      <c r="C57" s="318"/>
      <c r="D57" s="318"/>
      <c r="E57" s="318"/>
      <c r="F57" s="298" t="s">
        <v>24</v>
      </c>
      <c r="G57" s="298"/>
      <c r="H57" s="298"/>
      <c r="I57" s="298"/>
      <c r="J57" s="298"/>
    </row>
    <row r="58" customFormat="false" ht="12.75" hidden="false" customHeight="false" outlineLevel="0" collapsed="false">
      <c r="A58" s="320"/>
      <c r="B58" s="321"/>
    </row>
    <row r="59" customFormat="false" ht="12.75" hidden="false" customHeight="false" outlineLevel="0" collapsed="false">
      <c r="A59" s="314" t="s">
        <v>270</v>
      </c>
      <c r="B59" s="292" t="n">
        <v>28460</v>
      </c>
      <c r="C59" s="292" t="n">
        <v>10540</v>
      </c>
      <c r="D59" s="292" t="n">
        <v>7322</v>
      </c>
      <c r="E59" s="292" t="n">
        <v>4399</v>
      </c>
      <c r="F59" s="292" t="n">
        <v>5022</v>
      </c>
      <c r="G59" s="292" t="n">
        <v>14</v>
      </c>
      <c r="H59" s="292" t="n">
        <v>45</v>
      </c>
      <c r="I59" s="292" t="n">
        <v>423</v>
      </c>
      <c r="J59" s="292" t="n">
        <v>695</v>
      </c>
    </row>
    <row r="60" customFormat="false" ht="12.75" hidden="false" customHeight="false" outlineLevel="0" collapsed="false">
      <c r="A60" s="314" t="s">
        <v>271</v>
      </c>
      <c r="B60" s="292" t="n">
        <v>27897</v>
      </c>
      <c r="C60" s="292" t="n">
        <v>10006</v>
      </c>
      <c r="D60" s="292" t="n">
        <v>6238</v>
      </c>
      <c r="E60" s="292" t="n">
        <v>4945</v>
      </c>
      <c r="F60" s="292" t="n">
        <v>5191</v>
      </c>
      <c r="G60" s="292" t="n">
        <v>5</v>
      </c>
      <c r="H60" s="292" t="n">
        <v>48</v>
      </c>
      <c r="I60" s="292" t="n">
        <v>567</v>
      </c>
      <c r="J60" s="292" t="n">
        <v>897</v>
      </c>
    </row>
    <row r="61" customFormat="false" ht="12.75" hidden="false" customHeight="false" outlineLevel="0" collapsed="false">
      <c r="A61" s="314" t="s">
        <v>272</v>
      </c>
      <c r="B61" s="292" t="n">
        <v>27646</v>
      </c>
      <c r="C61" s="292" t="n">
        <v>9291</v>
      </c>
      <c r="D61" s="292" t="n">
        <v>5727</v>
      </c>
      <c r="E61" s="292" t="n">
        <v>5437</v>
      </c>
      <c r="F61" s="292" t="n">
        <v>5448</v>
      </c>
      <c r="G61" s="292" t="n">
        <v>14</v>
      </c>
      <c r="H61" s="292" t="n">
        <v>44</v>
      </c>
      <c r="I61" s="292" t="n">
        <v>700</v>
      </c>
      <c r="J61" s="292" t="n">
        <v>985</v>
      </c>
    </row>
    <row r="62" customFormat="false" ht="12.75" hidden="false" customHeight="false" outlineLevel="0" collapsed="false">
      <c r="A62" s="314" t="s">
        <v>273</v>
      </c>
      <c r="B62" s="292" t="n">
        <v>25981</v>
      </c>
      <c r="C62" s="292" t="n">
        <v>8152</v>
      </c>
      <c r="D62" s="292" t="n">
        <v>4881</v>
      </c>
      <c r="E62" s="292" t="n">
        <v>5663</v>
      </c>
      <c r="F62" s="292" t="n">
        <v>5270</v>
      </c>
      <c r="G62" s="292" t="n">
        <v>16</v>
      </c>
      <c r="H62" s="292" t="n">
        <v>50</v>
      </c>
      <c r="I62" s="292" t="n">
        <v>872</v>
      </c>
      <c r="J62" s="292" t="n">
        <v>1077</v>
      </c>
    </row>
    <row r="63" customFormat="false" ht="12.75" hidden="false" customHeight="false" outlineLevel="0" collapsed="false">
      <c r="A63" s="314" t="s">
        <v>274</v>
      </c>
      <c r="B63" s="292" t="n">
        <v>24477</v>
      </c>
      <c r="C63" s="292" t="n">
        <v>7156</v>
      </c>
      <c r="D63" s="292" t="n">
        <v>4089</v>
      </c>
      <c r="E63" s="292" t="n">
        <v>5697</v>
      </c>
      <c r="F63" s="292" t="n">
        <v>5365</v>
      </c>
      <c r="G63" s="292" t="n">
        <v>9</v>
      </c>
      <c r="H63" s="292" t="n">
        <v>76</v>
      </c>
      <c r="I63" s="292" t="n">
        <v>947</v>
      </c>
      <c r="J63" s="292" t="n">
        <v>1138</v>
      </c>
    </row>
    <row r="64" customFormat="false" ht="12.75" hidden="false" customHeight="false" outlineLevel="0" collapsed="false">
      <c r="A64" s="314"/>
      <c r="B64" s="75"/>
      <c r="C64" s="75"/>
      <c r="D64" s="75"/>
      <c r="E64" s="75"/>
      <c r="F64" s="75"/>
      <c r="G64" s="75"/>
      <c r="H64" s="75"/>
      <c r="I64" s="75"/>
      <c r="J64" s="75"/>
    </row>
    <row r="65" customFormat="false" ht="12.75" hidden="false" customHeight="false" outlineLevel="0" collapsed="false">
      <c r="A65" s="314" t="s">
        <v>135</v>
      </c>
      <c r="B65" s="292" t="n">
        <f aca="false">SUM(B59:B64)</f>
        <v>134461</v>
      </c>
      <c r="C65" s="292" t="n">
        <f aca="false">SUM(C59:C64)</f>
        <v>45145</v>
      </c>
      <c r="D65" s="292" t="n">
        <f aca="false">SUM(D59:D64)</f>
        <v>28257</v>
      </c>
      <c r="E65" s="292" t="n">
        <f aca="false">SUM(E59:E64)</f>
        <v>26141</v>
      </c>
      <c r="F65" s="292" t="n">
        <f aca="false">SUM(F59:F64)</f>
        <v>26296</v>
      </c>
      <c r="G65" s="292" t="n">
        <f aca="false">SUM(G59:G64)</f>
        <v>58</v>
      </c>
      <c r="H65" s="292" t="n">
        <f aca="false">SUM(H59:H64)</f>
        <v>263</v>
      </c>
      <c r="I65" s="292" t="n">
        <f aca="false">SUM(I59:I64)</f>
        <v>3509</v>
      </c>
      <c r="J65" s="292" t="n">
        <f aca="false">SUM(J59:J64)</f>
        <v>4792</v>
      </c>
    </row>
    <row r="66" customFormat="false" ht="12.75" hidden="false" customHeight="false" outlineLevel="0" collapsed="false">
      <c r="A66" s="314"/>
      <c r="B66" s="75"/>
      <c r="C66" s="75"/>
      <c r="D66" s="75"/>
      <c r="E66" s="75"/>
      <c r="F66" s="75"/>
      <c r="G66" s="75"/>
      <c r="H66" s="75"/>
      <c r="I66" s="75"/>
      <c r="J66" s="75"/>
    </row>
    <row r="67" customFormat="false" ht="12.75" hidden="false" customHeight="false" outlineLevel="0" collapsed="false">
      <c r="A67" s="314" t="s">
        <v>275</v>
      </c>
      <c r="B67" s="292" t="n">
        <v>23833</v>
      </c>
      <c r="C67" s="292" t="n">
        <v>6583</v>
      </c>
      <c r="D67" s="292" t="n">
        <v>3742</v>
      </c>
      <c r="E67" s="292" t="n">
        <v>5928</v>
      </c>
      <c r="F67" s="292" t="n">
        <v>5168</v>
      </c>
      <c r="G67" s="292" t="n">
        <v>28</v>
      </c>
      <c r="H67" s="292" t="n">
        <v>60</v>
      </c>
      <c r="I67" s="292" t="n">
        <v>1116</v>
      </c>
      <c r="J67" s="292" t="n">
        <v>1208</v>
      </c>
    </row>
    <row r="68" customFormat="false" ht="12.75" hidden="false" customHeight="false" outlineLevel="0" collapsed="false">
      <c r="A68" s="314" t="s">
        <v>276</v>
      </c>
      <c r="B68" s="292" t="n">
        <v>22217</v>
      </c>
      <c r="C68" s="292" t="n">
        <v>5770</v>
      </c>
      <c r="D68" s="292" t="n">
        <v>3088</v>
      </c>
      <c r="E68" s="292" t="n">
        <v>5815</v>
      </c>
      <c r="F68" s="292" t="n">
        <v>4987</v>
      </c>
      <c r="G68" s="292" t="n">
        <v>25</v>
      </c>
      <c r="H68" s="292" t="n">
        <v>73</v>
      </c>
      <c r="I68" s="292" t="n">
        <v>1217</v>
      </c>
      <c r="J68" s="292" t="n">
        <v>1242</v>
      </c>
    </row>
    <row r="69" customFormat="false" ht="12.75" hidden="false" customHeight="false" outlineLevel="0" collapsed="false">
      <c r="A69" s="314" t="s">
        <v>277</v>
      </c>
      <c r="B69" s="292" t="n">
        <v>21054</v>
      </c>
      <c r="C69" s="292" t="n">
        <v>5053</v>
      </c>
      <c r="D69" s="292" t="n">
        <v>2520</v>
      </c>
      <c r="E69" s="292" t="n">
        <v>5765</v>
      </c>
      <c r="F69" s="292" t="n">
        <v>4934</v>
      </c>
      <c r="G69" s="292" t="n">
        <v>23</v>
      </c>
      <c r="H69" s="292" t="n">
        <v>71</v>
      </c>
      <c r="I69" s="292" t="n">
        <v>1299</v>
      </c>
      <c r="J69" s="292" t="n">
        <v>1389</v>
      </c>
    </row>
    <row r="70" customFormat="false" ht="12.75" hidden="false" customHeight="false" outlineLevel="0" collapsed="false">
      <c r="A70" s="314" t="s">
        <v>278</v>
      </c>
      <c r="B70" s="292" t="n">
        <v>19269</v>
      </c>
      <c r="C70" s="292" t="n">
        <v>4137</v>
      </c>
      <c r="D70" s="292" t="n">
        <v>2136</v>
      </c>
      <c r="E70" s="292" t="n">
        <v>5536</v>
      </c>
      <c r="F70" s="292" t="n">
        <v>4522</v>
      </c>
      <c r="G70" s="292" t="n">
        <v>38</v>
      </c>
      <c r="H70" s="292" t="n">
        <v>90</v>
      </c>
      <c r="I70" s="292" t="n">
        <v>1403</v>
      </c>
      <c r="J70" s="292" t="n">
        <v>1407</v>
      </c>
    </row>
    <row r="71" customFormat="false" ht="12.75" hidden="false" customHeight="false" outlineLevel="0" collapsed="false">
      <c r="A71" s="314" t="s">
        <v>279</v>
      </c>
      <c r="B71" s="292" t="n">
        <v>18110</v>
      </c>
      <c r="C71" s="292" t="n">
        <v>3601</v>
      </c>
      <c r="D71" s="292" t="n">
        <v>1773</v>
      </c>
      <c r="E71" s="292" t="n">
        <v>5320</v>
      </c>
      <c r="F71" s="292" t="n">
        <v>4315</v>
      </c>
      <c r="G71" s="292" t="n">
        <v>36</v>
      </c>
      <c r="H71" s="292" t="n">
        <v>95</v>
      </c>
      <c r="I71" s="292" t="n">
        <v>1535</v>
      </c>
      <c r="J71" s="292" t="n">
        <v>1435</v>
      </c>
    </row>
    <row r="72" customFormat="false" ht="12.75" hidden="false" customHeight="false" outlineLevel="0" collapsed="false">
      <c r="A72" s="314"/>
      <c r="B72" s="75"/>
      <c r="C72" s="75"/>
      <c r="D72" s="75"/>
      <c r="E72" s="75"/>
      <c r="F72" s="75"/>
      <c r="G72" s="75"/>
      <c r="H72" s="75"/>
      <c r="I72" s="75"/>
      <c r="J72" s="75"/>
    </row>
    <row r="73" customFormat="false" ht="12.75" hidden="false" customHeight="false" outlineLevel="0" collapsed="false">
      <c r="A73" s="314" t="s">
        <v>135</v>
      </c>
      <c r="B73" s="292" t="n">
        <f aca="false">SUM(B67:B72)</f>
        <v>104483</v>
      </c>
      <c r="C73" s="292" t="n">
        <f aca="false">SUM(C67:C72)</f>
        <v>25144</v>
      </c>
      <c r="D73" s="292" t="n">
        <f aca="false">SUM(D67:D72)</f>
        <v>13259</v>
      </c>
      <c r="E73" s="292" t="n">
        <f aca="false">SUM(E67:E72)</f>
        <v>28364</v>
      </c>
      <c r="F73" s="292" t="n">
        <f aca="false">SUM(F67:F72)</f>
        <v>23926</v>
      </c>
      <c r="G73" s="292" t="n">
        <f aca="false">SUM(G67:G72)</f>
        <v>150</v>
      </c>
      <c r="H73" s="292" t="n">
        <f aca="false">SUM(H67:H72)</f>
        <v>389</v>
      </c>
      <c r="I73" s="292" t="n">
        <f aca="false">SUM(I67:I72)</f>
        <v>6570</v>
      </c>
      <c r="J73" s="292" t="n">
        <f aca="false">SUM(J67:J72)</f>
        <v>6681</v>
      </c>
    </row>
    <row r="74" customFormat="false" ht="12.75" hidden="false" customHeight="false" outlineLevel="0" collapsed="false">
      <c r="A74" s="314"/>
      <c r="B74" s="75"/>
      <c r="C74" s="75"/>
      <c r="D74" s="75"/>
      <c r="E74" s="75"/>
      <c r="F74" s="75"/>
      <c r="G74" s="75"/>
      <c r="H74" s="75"/>
      <c r="I74" s="75"/>
      <c r="J74" s="75"/>
    </row>
    <row r="75" customFormat="false" ht="12.75" hidden="false" customHeight="false" outlineLevel="0" collapsed="false">
      <c r="A75" s="314" t="s">
        <v>281</v>
      </c>
      <c r="B75" s="292" t="n">
        <v>16828</v>
      </c>
      <c r="C75" s="292" t="n">
        <v>3008</v>
      </c>
      <c r="D75" s="292" t="n">
        <v>1458</v>
      </c>
      <c r="E75" s="292" t="n">
        <v>5164</v>
      </c>
      <c r="F75" s="292" t="n">
        <v>4106</v>
      </c>
      <c r="G75" s="292" t="n">
        <v>23</v>
      </c>
      <c r="H75" s="292" t="n">
        <v>131</v>
      </c>
      <c r="I75" s="292" t="n">
        <v>1592</v>
      </c>
      <c r="J75" s="292" t="n">
        <v>1346</v>
      </c>
    </row>
    <row r="76" customFormat="false" ht="12.75" hidden="false" customHeight="false" outlineLevel="0" collapsed="false">
      <c r="A76" s="314" t="s">
        <v>282</v>
      </c>
      <c r="B76" s="292" t="n">
        <v>15507</v>
      </c>
      <c r="C76" s="292" t="n">
        <v>2501</v>
      </c>
      <c r="D76" s="292" t="n">
        <v>1320</v>
      </c>
      <c r="E76" s="292" t="n">
        <v>4722</v>
      </c>
      <c r="F76" s="292" t="n">
        <v>3911</v>
      </c>
      <c r="G76" s="292" t="n">
        <v>29</v>
      </c>
      <c r="H76" s="292" t="n">
        <v>99</v>
      </c>
      <c r="I76" s="292" t="n">
        <v>1544</v>
      </c>
      <c r="J76" s="292" t="n">
        <v>1381</v>
      </c>
    </row>
    <row r="77" customFormat="false" ht="12.75" hidden="false" customHeight="false" outlineLevel="0" collapsed="false">
      <c r="A77" s="314" t="s">
        <v>283</v>
      </c>
      <c r="B77" s="292" t="n">
        <v>14396</v>
      </c>
      <c r="C77" s="292" t="n">
        <v>2198</v>
      </c>
      <c r="D77" s="292" t="n">
        <v>1058</v>
      </c>
      <c r="E77" s="292" t="n">
        <v>4481</v>
      </c>
      <c r="F77" s="292" t="n">
        <v>3666</v>
      </c>
      <c r="G77" s="292" t="n">
        <v>35</v>
      </c>
      <c r="H77" s="292" t="n">
        <v>104</v>
      </c>
      <c r="I77" s="292" t="n">
        <v>1509</v>
      </c>
      <c r="J77" s="292" t="n">
        <v>1345</v>
      </c>
    </row>
    <row r="78" customFormat="false" ht="12.75" hidden="false" customHeight="false" outlineLevel="0" collapsed="false">
      <c r="A78" s="314" t="s">
        <v>284</v>
      </c>
      <c r="B78" s="292" t="n">
        <v>13226</v>
      </c>
      <c r="C78" s="292" t="n">
        <v>1842</v>
      </c>
      <c r="D78" s="292" t="n">
        <v>827</v>
      </c>
      <c r="E78" s="292" t="n">
        <v>4317</v>
      </c>
      <c r="F78" s="292" t="n">
        <v>3313</v>
      </c>
      <c r="G78" s="292" t="n">
        <v>39</v>
      </c>
      <c r="H78" s="292" t="n">
        <v>138</v>
      </c>
      <c r="I78" s="292" t="n">
        <v>1475</v>
      </c>
      <c r="J78" s="292" t="n">
        <v>1275</v>
      </c>
    </row>
    <row r="79" customFormat="false" ht="12.75" hidden="false" customHeight="false" outlineLevel="0" collapsed="false">
      <c r="A79" s="314" t="s">
        <v>285</v>
      </c>
      <c r="B79" s="292" t="n">
        <v>12076</v>
      </c>
      <c r="C79" s="292" t="n">
        <v>1473</v>
      </c>
      <c r="D79" s="292" t="n">
        <v>711</v>
      </c>
      <c r="E79" s="292" t="n">
        <v>3986</v>
      </c>
      <c r="F79" s="292" t="n">
        <v>3115</v>
      </c>
      <c r="G79" s="292" t="n">
        <v>30</v>
      </c>
      <c r="H79" s="292" t="n">
        <v>136</v>
      </c>
      <c r="I79" s="292" t="n">
        <v>1371</v>
      </c>
      <c r="J79" s="292" t="n">
        <v>1254</v>
      </c>
    </row>
    <row r="80" customFormat="false" ht="12.75" hidden="false" customHeight="false" outlineLevel="0" collapsed="false">
      <c r="A80" s="314"/>
      <c r="B80" s="75"/>
      <c r="C80" s="75"/>
      <c r="D80" s="75"/>
      <c r="E80" s="75"/>
      <c r="F80" s="75"/>
      <c r="G80" s="75"/>
      <c r="H80" s="75"/>
      <c r="I80" s="75"/>
      <c r="J80" s="75"/>
    </row>
    <row r="81" customFormat="false" ht="12.75" hidden="false" customHeight="false" outlineLevel="0" collapsed="false">
      <c r="A81" s="314" t="s">
        <v>135</v>
      </c>
      <c r="B81" s="292" t="n">
        <f aca="false">SUM(B75:B80)</f>
        <v>72033</v>
      </c>
      <c r="C81" s="292" t="n">
        <f aca="false">SUM(C75:C80)</f>
        <v>11022</v>
      </c>
      <c r="D81" s="292" t="n">
        <f aca="false">SUM(D75:D80)</f>
        <v>5374</v>
      </c>
      <c r="E81" s="292" t="n">
        <f aca="false">SUM(E75:E80)</f>
        <v>22670</v>
      </c>
      <c r="F81" s="292" t="n">
        <f aca="false">SUM(F75:F80)</f>
        <v>18111</v>
      </c>
      <c r="G81" s="292" t="n">
        <f aca="false">SUM(G75:G80)</f>
        <v>156</v>
      </c>
      <c r="H81" s="292" t="n">
        <f aca="false">SUM(H75:H80)</f>
        <v>608</v>
      </c>
      <c r="I81" s="292" t="n">
        <f aca="false">SUM(I75:I80)</f>
        <v>7491</v>
      </c>
      <c r="J81" s="292" t="n">
        <f aca="false">SUM(J75:J80)</f>
        <v>6601</v>
      </c>
    </row>
    <row r="82" customFormat="false" ht="12.75" hidden="false" customHeight="false" outlineLevel="0" collapsed="false">
      <c r="A82" s="314"/>
      <c r="B82" s="75"/>
      <c r="C82" s="75"/>
      <c r="D82" s="75"/>
      <c r="E82" s="75"/>
      <c r="F82" s="75"/>
      <c r="G82" s="75"/>
      <c r="H82" s="75"/>
      <c r="I82" s="75"/>
      <c r="J82" s="75"/>
    </row>
    <row r="83" customFormat="false" ht="12.75" hidden="false" customHeight="false" outlineLevel="0" collapsed="false">
      <c r="A83" s="314" t="s">
        <v>286</v>
      </c>
      <c r="B83" s="292" t="n">
        <v>10804</v>
      </c>
      <c r="C83" s="292" t="n">
        <v>1243</v>
      </c>
      <c r="D83" s="292" t="n">
        <v>601</v>
      </c>
      <c r="E83" s="292" t="n">
        <v>3528</v>
      </c>
      <c r="F83" s="292" t="n">
        <v>2776</v>
      </c>
      <c r="G83" s="292" t="n">
        <v>60</v>
      </c>
      <c r="H83" s="292" t="n">
        <v>169</v>
      </c>
      <c r="I83" s="292" t="n">
        <v>1257</v>
      </c>
      <c r="J83" s="292" t="n">
        <v>1170</v>
      </c>
    </row>
    <row r="84" customFormat="false" ht="12.75" hidden="false" customHeight="false" outlineLevel="0" collapsed="false">
      <c r="A84" s="314" t="s">
        <v>287</v>
      </c>
      <c r="B84" s="292" t="n">
        <v>10044</v>
      </c>
      <c r="C84" s="292" t="n">
        <v>1123</v>
      </c>
      <c r="D84" s="292" t="n">
        <v>535</v>
      </c>
      <c r="E84" s="292" t="n">
        <v>3321</v>
      </c>
      <c r="F84" s="292" t="n">
        <v>2596</v>
      </c>
      <c r="G84" s="292" t="n">
        <v>54</v>
      </c>
      <c r="H84" s="292" t="n">
        <v>159</v>
      </c>
      <c r="I84" s="292" t="n">
        <v>1193</v>
      </c>
      <c r="J84" s="292" t="n">
        <v>1063</v>
      </c>
    </row>
    <row r="85" customFormat="false" ht="12.75" hidden="false" customHeight="false" outlineLevel="0" collapsed="false">
      <c r="A85" s="314" t="s">
        <v>288</v>
      </c>
      <c r="B85" s="292" t="n">
        <v>9247</v>
      </c>
      <c r="C85" s="292" t="n">
        <v>889</v>
      </c>
      <c r="D85" s="292" t="n">
        <v>416</v>
      </c>
      <c r="E85" s="292" t="n">
        <v>3069</v>
      </c>
      <c r="F85" s="292" t="n">
        <v>2484</v>
      </c>
      <c r="G85" s="292" t="n">
        <v>53</v>
      </c>
      <c r="H85" s="292" t="n">
        <v>166</v>
      </c>
      <c r="I85" s="292" t="n">
        <v>1144</v>
      </c>
      <c r="J85" s="292" t="n">
        <v>1026</v>
      </c>
    </row>
    <row r="86" customFormat="false" ht="12.75" hidden="false" customHeight="false" outlineLevel="0" collapsed="false">
      <c r="A86" s="314" t="s">
        <v>289</v>
      </c>
      <c r="B86" s="292" t="n">
        <v>8941</v>
      </c>
      <c r="C86" s="292" t="n">
        <v>785</v>
      </c>
      <c r="D86" s="292" t="n">
        <v>368</v>
      </c>
      <c r="E86" s="292" t="n">
        <v>3048</v>
      </c>
      <c r="F86" s="292" t="n">
        <v>2360</v>
      </c>
      <c r="G86" s="292" t="n">
        <v>65</v>
      </c>
      <c r="H86" s="292" t="n">
        <v>160</v>
      </c>
      <c r="I86" s="292" t="n">
        <v>1120</v>
      </c>
      <c r="J86" s="292" t="n">
        <v>1035</v>
      </c>
    </row>
    <row r="87" customFormat="false" ht="12.75" hidden="false" customHeight="false" outlineLevel="0" collapsed="false">
      <c r="A87" s="314" t="s">
        <v>290</v>
      </c>
      <c r="B87" s="292" t="n">
        <v>8195</v>
      </c>
      <c r="C87" s="292" t="n">
        <v>649</v>
      </c>
      <c r="D87" s="292" t="n">
        <v>319</v>
      </c>
      <c r="E87" s="292" t="n">
        <v>2791</v>
      </c>
      <c r="F87" s="292" t="n">
        <v>2300</v>
      </c>
      <c r="G87" s="292" t="n">
        <v>61</v>
      </c>
      <c r="H87" s="292" t="n">
        <v>185</v>
      </c>
      <c r="I87" s="292" t="n">
        <v>1022</v>
      </c>
      <c r="J87" s="292" t="n">
        <v>868</v>
      </c>
    </row>
    <row r="88" customFormat="false" ht="12.75" hidden="false" customHeight="false" outlineLevel="0" collapsed="false">
      <c r="A88" s="314"/>
      <c r="B88" s="75"/>
      <c r="C88" s="75"/>
      <c r="D88" s="75"/>
      <c r="E88" s="75"/>
      <c r="F88" s="75"/>
      <c r="G88" s="75"/>
      <c r="H88" s="75"/>
      <c r="I88" s="75"/>
      <c r="J88" s="75"/>
    </row>
    <row r="89" customFormat="false" ht="12.75" hidden="false" customHeight="false" outlineLevel="0" collapsed="false">
      <c r="A89" s="314" t="s">
        <v>135</v>
      </c>
      <c r="B89" s="292" t="n">
        <f aca="false">SUM(B83:B88)</f>
        <v>47231</v>
      </c>
      <c r="C89" s="292" t="n">
        <f aca="false">SUM(C83:C88)</f>
        <v>4689</v>
      </c>
      <c r="D89" s="292" t="n">
        <f aca="false">SUM(D83:D88)</f>
        <v>2239</v>
      </c>
      <c r="E89" s="292" t="n">
        <f aca="false">SUM(E83:E88)</f>
        <v>15757</v>
      </c>
      <c r="F89" s="292" t="n">
        <f aca="false">SUM(F83:F88)</f>
        <v>12516</v>
      </c>
      <c r="G89" s="292" t="n">
        <f aca="false">SUM(G83:G88)</f>
        <v>293</v>
      </c>
      <c r="H89" s="292" t="n">
        <f aca="false">SUM(H83:H88)</f>
        <v>839</v>
      </c>
      <c r="I89" s="292" t="n">
        <f aca="false">SUM(I83:I88)</f>
        <v>5736</v>
      </c>
      <c r="J89" s="292" t="n">
        <f aca="false">SUM(J83:J88)</f>
        <v>5162</v>
      </c>
    </row>
    <row r="90" customFormat="false" ht="12.75" hidden="false" customHeight="false" outlineLevel="0" collapsed="false">
      <c r="A90" s="314"/>
      <c r="B90" s="75"/>
      <c r="C90" s="75"/>
      <c r="D90" s="75"/>
      <c r="E90" s="75"/>
      <c r="F90" s="75"/>
      <c r="G90" s="75"/>
      <c r="H90" s="75"/>
      <c r="I90" s="75"/>
      <c r="J90" s="75"/>
    </row>
    <row r="91" customFormat="false" ht="12.75" hidden="false" customHeight="false" outlineLevel="0" collapsed="false">
      <c r="A91" s="314" t="s">
        <v>292</v>
      </c>
      <c r="B91" s="292" t="n">
        <v>7530</v>
      </c>
      <c r="C91" s="292" t="n">
        <v>582</v>
      </c>
      <c r="D91" s="292" t="n">
        <v>292</v>
      </c>
      <c r="E91" s="292" t="n">
        <v>2557</v>
      </c>
      <c r="F91" s="292" t="n">
        <v>2103</v>
      </c>
      <c r="G91" s="292" t="n">
        <v>48</v>
      </c>
      <c r="H91" s="292" t="n">
        <v>198</v>
      </c>
      <c r="I91" s="292" t="n">
        <v>898</v>
      </c>
      <c r="J91" s="292" t="n">
        <v>852</v>
      </c>
    </row>
    <row r="92" customFormat="false" ht="12.75" hidden="false" customHeight="false" outlineLevel="0" collapsed="false">
      <c r="A92" s="314" t="s">
        <v>293</v>
      </c>
      <c r="B92" s="292" t="n">
        <v>7325</v>
      </c>
      <c r="C92" s="292" t="n">
        <v>513</v>
      </c>
      <c r="D92" s="292" t="n">
        <v>229</v>
      </c>
      <c r="E92" s="292" t="n">
        <v>2560</v>
      </c>
      <c r="F92" s="292" t="n">
        <v>2024</v>
      </c>
      <c r="G92" s="292" t="n">
        <v>62</v>
      </c>
      <c r="H92" s="292" t="n">
        <v>243</v>
      </c>
      <c r="I92" s="292" t="n">
        <v>876</v>
      </c>
      <c r="J92" s="292" t="n">
        <v>818</v>
      </c>
    </row>
    <row r="93" customFormat="false" ht="12.75" hidden="false" customHeight="false" outlineLevel="0" collapsed="false">
      <c r="A93" s="314" t="s">
        <v>294</v>
      </c>
      <c r="B93" s="292" t="n">
        <v>6720</v>
      </c>
      <c r="C93" s="292" t="n">
        <v>437</v>
      </c>
      <c r="D93" s="292" t="n">
        <v>238</v>
      </c>
      <c r="E93" s="292" t="n">
        <v>2305</v>
      </c>
      <c r="F93" s="292" t="n">
        <v>1916</v>
      </c>
      <c r="G93" s="292" t="n">
        <v>61</v>
      </c>
      <c r="H93" s="292" t="n">
        <v>246</v>
      </c>
      <c r="I93" s="292" t="n">
        <v>806</v>
      </c>
      <c r="J93" s="292" t="n">
        <v>711</v>
      </c>
    </row>
    <row r="94" customFormat="false" ht="12.75" hidden="false" customHeight="false" outlineLevel="0" collapsed="false">
      <c r="A94" s="314" t="s">
        <v>295</v>
      </c>
      <c r="B94" s="292" t="n">
        <v>6466</v>
      </c>
      <c r="C94" s="292" t="n">
        <v>432</v>
      </c>
      <c r="D94" s="292" t="n">
        <v>189</v>
      </c>
      <c r="E94" s="292" t="n">
        <v>2275</v>
      </c>
      <c r="F94" s="292" t="n">
        <v>1861</v>
      </c>
      <c r="G94" s="292" t="n">
        <v>66</v>
      </c>
      <c r="H94" s="292" t="n">
        <v>253</v>
      </c>
      <c r="I94" s="292" t="n">
        <v>726</v>
      </c>
      <c r="J94" s="292" t="n">
        <v>664</v>
      </c>
    </row>
    <row r="95" customFormat="false" ht="12.75" hidden="false" customHeight="false" outlineLevel="0" collapsed="false">
      <c r="A95" s="314" t="s">
        <v>296</v>
      </c>
      <c r="B95" s="292" t="n">
        <v>5899</v>
      </c>
      <c r="C95" s="292" t="n">
        <v>358</v>
      </c>
      <c r="D95" s="292" t="n">
        <v>161</v>
      </c>
      <c r="E95" s="292" t="n">
        <v>2075</v>
      </c>
      <c r="F95" s="292" t="n">
        <v>1711</v>
      </c>
      <c r="G95" s="292" t="n">
        <v>59</v>
      </c>
      <c r="H95" s="292" t="n">
        <v>251</v>
      </c>
      <c r="I95" s="292" t="n">
        <v>662</v>
      </c>
      <c r="J95" s="292" t="n">
        <v>622</v>
      </c>
    </row>
    <row r="96" customFormat="false" ht="12.75" hidden="false" customHeight="false" outlineLevel="0" collapsed="false">
      <c r="A96" s="314"/>
      <c r="B96" s="75"/>
      <c r="C96" s="75"/>
      <c r="D96" s="75"/>
      <c r="E96" s="75"/>
      <c r="F96" s="75"/>
      <c r="G96" s="75"/>
      <c r="H96" s="75"/>
      <c r="I96" s="75"/>
      <c r="J96" s="75"/>
    </row>
    <row r="97" customFormat="false" ht="12.75" hidden="false" customHeight="false" outlineLevel="0" collapsed="false">
      <c r="A97" s="314" t="s">
        <v>135</v>
      </c>
      <c r="B97" s="292" t="n">
        <f aca="false">SUM(B91:B96)</f>
        <v>33940</v>
      </c>
      <c r="C97" s="292" t="n">
        <f aca="false">SUM(C91:C96)</f>
        <v>2322</v>
      </c>
      <c r="D97" s="292" t="n">
        <f aca="false">SUM(D91:D96)</f>
        <v>1109</v>
      </c>
      <c r="E97" s="292" t="n">
        <f aca="false">SUM(E91:E96)</f>
        <v>11772</v>
      </c>
      <c r="F97" s="292" t="n">
        <f aca="false">SUM(F91:F96)</f>
        <v>9615</v>
      </c>
      <c r="G97" s="292" t="n">
        <f aca="false">SUM(G91:G96)</f>
        <v>296</v>
      </c>
      <c r="H97" s="292" t="n">
        <f aca="false">SUM(H91:H96)</f>
        <v>1191</v>
      </c>
      <c r="I97" s="292" t="n">
        <f aca="false">SUM(I91:I96)</f>
        <v>3968</v>
      </c>
      <c r="J97" s="292" t="n">
        <f aca="false">SUM(J91:J96)</f>
        <v>3667</v>
      </c>
    </row>
    <row r="98" customFormat="false" ht="12.75" hidden="false" customHeight="false" outlineLevel="0" collapsed="false">
      <c r="A98" s="314"/>
      <c r="B98" s="75"/>
      <c r="C98" s="75"/>
      <c r="D98" s="75"/>
      <c r="E98" s="75"/>
      <c r="F98" s="75"/>
      <c r="G98" s="75"/>
      <c r="H98" s="75"/>
      <c r="I98" s="75"/>
      <c r="J98" s="75"/>
    </row>
    <row r="99" customFormat="false" ht="12.75" hidden="false" customHeight="false" outlineLevel="0" collapsed="false">
      <c r="A99" s="314" t="s">
        <v>297</v>
      </c>
      <c r="B99" s="292" t="n">
        <v>5363</v>
      </c>
      <c r="C99" s="292" t="n">
        <v>281</v>
      </c>
      <c r="D99" s="292" t="n">
        <v>154</v>
      </c>
      <c r="E99" s="292" t="n">
        <v>1847</v>
      </c>
      <c r="F99" s="292" t="n">
        <v>1563</v>
      </c>
      <c r="G99" s="292" t="n">
        <v>75</v>
      </c>
      <c r="H99" s="292" t="n">
        <v>260</v>
      </c>
      <c r="I99" s="292" t="n">
        <v>618</v>
      </c>
      <c r="J99" s="292" t="n">
        <v>565</v>
      </c>
    </row>
    <row r="100" customFormat="false" ht="12.75" hidden="false" customHeight="false" outlineLevel="0" collapsed="false">
      <c r="A100" s="314" t="s">
        <v>298</v>
      </c>
      <c r="B100" s="292" t="n">
        <v>4722</v>
      </c>
      <c r="C100" s="292" t="n">
        <v>220</v>
      </c>
      <c r="D100" s="292" t="n">
        <v>128</v>
      </c>
      <c r="E100" s="292" t="n">
        <v>1670</v>
      </c>
      <c r="F100" s="292" t="n">
        <v>1380</v>
      </c>
      <c r="G100" s="292" t="n">
        <v>70</v>
      </c>
      <c r="H100" s="292" t="n">
        <v>244</v>
      </c>
      <c r="I100" s="292" t="n">
        <v>524</v>
      </c>
      <c r="J100" s="292" t="n">
        <v>486</v>
      </c>
    </row>
    <row r="101" customFormat="false" ht="12.75" hidden="false" customHeight="false" outlineLevel="0" collapsed="false">
      <c r="A101" s="314" t="s">
        <v>299</v>
      </c>
      <c r="B101" s="292" t="n">
        <v>3995</v>
      </c>
      <c r="C101" s="292" t="n">
        <v>212</v>
      </c>
      <c r="D101" s="292" t="n">
        <v>102</v>
      </c>
      <c r="E101" s="292" t="n">
        <v>1375</v>
      </c>
      <c r="F101" s="292" t="n">
        <v>1171</v>
      </c>
      <c r="G101" s="292" t="n">
        <v>51</v>
      </c>
      <c r="H101" s="292" t="n">
        <v>199</v>
      </c>
      <c r="I101" s="292" t="n">
        <v>486</v>
      </c>
      <c r="J101" s="292" t="n">
        <v>399</v>
      </c>
    </row>
    <row r="102" customFormat="false" ht="12.75" hidden="false" customHeight="false" outlineLevel="0" collapsed="false">
      <c r="A102" s="314" t="s">
        <v>300</v>
      </c>
      <c r="B102" s="292" t="n">
        <v>3645</v>
      </c>
      <c r="C102" s="292" t="n">
        <v>159</v>
      </c>
      <c r="D102" s="292" t="n">
        <v>82</v>
      </c>
      <c r="E102" s="292" t="n">
        <v>1297</v>
      </c>
      <c r="F102" s="292" t="n">
        <v>1138</v>
      </c>
      <c r="G102" s="292" t="n">
        <v>49</v>
      </c>
      <c r="H102" s="292" t="n">
        <v>187</v>
      </c>
      <c r="I102" s="292" t="n">
        <v>396</v>
      </c>
      <c r="J102" s="292" t="n">
        <v>337</v>
      </c>
    </row>
    <row r="103" customFormat="false" ht="12.75" hidden="false" customHeight="false" outlineLevel="0" collapsed="false">
      <c r="A103" s="314" t="s">
        <v>301</v>
      </c>
      <c r="B103" s="292" t="n">
        <v>4372</v>
      </c>
      <c r="C103" s="292" t="n">
        <v>190</v>
      </c>
      <c r="D103" s="292" t="n">
        <v>111</v>
      </c>
      <c r="E103" s="292" t="n">
        <v>1499</v>
      </c>
      <c r="F103" s="292" t="n">
        <v>1385</v>
      </c>
      <c r="G103" s="292" t="n">
        <v>88</v>
      </c>
      <c r="H103" s="292" t="n">
        <v>256</v>
      </c>
      <c r="I103" s="292" t="n">
        <v>458</v>
      </c>
      <c r="J103" s="292" t="n">
        <v>385</v>
      </c>
    </row>
    <row r="104" customFormat="false" ht="12.75" hidden="false" customHeight="false" outlineLevel="0" collapsed="false">
      <c r="A104" s="314"/>
      <c r="B104" s="75"/>
      <c r="C104" s="75"/>
      <c r="D104" s="75"/>
      <c r="E104" s="75"/>
      <c r="F104" s="75"/>
      <c r="G104" s="75"/>
      <c r="H104" s="75"/>
      <c r="I104" s="75"/>
      <c r="J104" s="75"/>
    </row>
    <row r="105" customFormat="false" ht="12.75" hidden="false" customHeight="false" outlineLevel="0" collapsed="false">
      <c r="A105" s="314" t="s">
        <v>135</v>
      </c>
      <c r="B105" s="292" t="n">
        <f aca="false">SUM(B99:B104)</f>
        <v>22097</v>
      </c>
      <c r="C105" s="292" t="n">
        <f aca="false">SUM(C99:C104)</f>
        <v>1062</v>
      </c>
      <c r="D105" s="292" t="n">
        <f aca="false">SUM(D99:D104)</f>
        <v>577</v>
      </c>
      <c r="E105" s="292" t="n">
        <f aca="false">SUM(E99:E104)</f>
        <v>7688</v>
      </c>
      <c r="F105" s="292" t="n">
        <f aca="false">SUM(F99:F104)</f>
        <v>6637</v>
      </c>
      <c r="G105" s="292" t="n">
        <f aca="false">SUM(G99:G104)</f>
        <v>333</v>
      </c>
      <c r="H105" s="292" t="n">
        <f aca="false">SUM(H99:H104)</f>
        <v>1146</v>
      </c>
      <c r="I105" s="292" t="n">
        <f aca="false">SUM(I99:I104)</f>
        <v>2482</v>
      </c>
      <c r="J105" s="292" t="n">
        <f aca="false">SUM(J99:J104)</f>
        <v>2172</v>
      </c>
    </row>
    <row r="106" customFormat="false" ht="12.75" hidden="false" customHeight="false" outlineLevel="0" collapsed="false">
      <c r="A106" s="320"/>
      <c r="B106" s="317"/>
      <c r="C106" s="318"/>
      <c r="D106" s="318"/>
      <c r="E106" s="318"/>
      <c r="F106" s="318"/>
      <c r="G106" s="318"/>
      <c r="H106" s="318"/>
      <c r="I106" s="318"/>
      <c r="J106" s="318"/>
    </row>
    <row r="107" customFormat="false" ht="12.75" hidden="false" customHeight="false" outlineLevel="0" collapsed="false">
      <c r="A107" s="316" t="s">
        <v>126</v>
      </c>
      <c r="B107" s="317"/>
      <c r="C107" s="318"/>
      <c r="D107" s="318"/>
      <c r="E107" s="318"/>
      <c r="F107" s="318"/>
      <c r="G107" s="318"/>
      <c r="H107" s="318"/>
      <c r="I107" s="318"/>
      <c r="J107" s="318"/>
    </row>
    <row r="108" customFormat="false" ht="12.75" hidden="false" customHeight="false" outlineLevel="0" collapsed="false">
      <c r="A108" s="319" t="s">
        <v>436</v>
      </c>
      <c r="B108" s="317"/>
      <c r="C108" s="318"/>
      <c r="D108" s="318"/>
      <c r="E108" s="318"/>
      <c r="F108" s="298" t="s">
        <v>24</v>
      </c>
      <c r="G108" s="298"/>
      <c r="H108" s="298"/>
      <c r="I108" s="298"/>
      <c r="J108" s="298"/>
    </row>
    <row r="109" customFormat="false" ht="12.75" hidden="false" customHeight="false" outlineLevel="0" collapsed="false">
      <c r="A109" s="320"/>
      <c r="B109" s="321"/>
    </row>
    <row r="110" customFormat="false" ht="12.75" hidden="false" customHeight="false" outlineLevel="0" collapsed="false">
      <c r="A110" s="314" t="s">
        <v>302</v>
      </c>
      <c r="B110" s="292" t="n">
        <v>4994</v>
      </c>
      <c r="C110" s="292" t="n">
        <v>193</v>
      </c>
      <c r="D110" s="292" t="n">
        <v>113</v>
      </c>
      <c r="E110" s="292" t="n">
        <v>1776</v>
      </c>
      <c r="F110" s="292" t="n">
        <v>1546</v>
      </c>
      <c r="G110" s="292" t="n">
        <v>104</v>
      </c>
      <c r="H110" s="292" t="n">
        <v>335</v>
      </c>
      <c r="I110" s="292" t="n">
        <v>467</v>
      </c>
      <c r="J110" s="292" t="n">
        <v>460</v>
      </c>
    </row>
    <row r="111" customFormat="false" ht="12.75" hidden="false" customHeight="false" outlineLevel="0" collapsed="false">
      <c r="A111" s="314" t="s">
        <v>303</v>
      </c>
      <c r="B111" s="292" t="n">
        <v>4842</v>
      </c>
      <c r="C111" s="292" t="n">
        <v>192</v>
      </c>
      <c r="D111" s="292" t="n">
        <v>149</v>
      </c>
      <c r="E111" s="292" t="n">
        <v>1679</v>
      </c>
      <c r="F111" s="292" t="n">
        <v>1526</v>
      </c>
      <c r="G111" s="292" t="n">
        <v>82</v>
      </c>
      <c r="H111" s="292" t="n">
        <v>375</v>
      </c>
      <c r="I111" s="292" t="n">
        <v>415</v>
      </c>
      <c r="J111" s="292" t="n">
        <v>424</v>
      </c>
    </row>
    <row r="112" customFormat="false" ht="12.75" hidden="false" customHeight="false" outlineLevel="0" collapsed="false">
      <c r="A112" s="314" t="s">
        <v>304</v>
      </c>
      <c r="B112" s="292" t="n">
        <v>5341</v>
      </c>
      <c r="C112" s="292" t="n">
        <v>209</v>
      </c>
      <c r="D112" s="292" t="n">
        <v>151</v>
      </c>
      <c r="E112" s="292" t="n">
        <v>1979</v>
      </c>
      <c r="F112" s="292" t="n">
        <v>1623</v>
      </c>
      <c r="G112" s="292" t="n">
        <v>125</v>
      </c>
      <c r="H112" s="292" t="n">
        <v>399</v>
      </c>
      <c r="I112" s="292" t="n">
        <v>361</v>
      </c>
      <c r="J112" s="292" t="n">
        <v>494</v>
      </c>
    </row>
    <row r="113" customFormat="false" ht="12.75" hidden="false" customHeight="false" outlineLevel="0" collapsed="false">
      <c r="A113" s="314" t="s">
        <v>305</v>
      </c>
      <c r="B113" s="292" t="n">
        <v>5430</v>
      </c>
      <c r="C113" s="292" t="n">
        <v>207</v>
      </c>
      <c r="D113" s="292" t="n">
        <v>141</v>
      </c>
      <c r="E113" s="292" t="n">
        <v>2100</v>
      </c>
      <c r="F113" s="292" t="n">
        <v>1476</v>
      </c>
      <c r="G113" s="292" t="n">
        <v>133</v>
      </c>
      <c r="H113" s="292" t="n">
        <v>517</v>
      </c>
      <c r="I113" s="292" t="n">
        <v>413</v>
      </c>
      <c r="J113" s="292" t="n">
        <v>443</v>
      </c>
    </row>
    <row r="114" customFormat="false" ht="12.75" hidden="false" customHeight="false" outlineLevel="0" collapsed="false">
      <c r="A114" s="314" t="s">
        <v>306</v>
      </c>
      <c r="B114" s="292" t="n">
        <v>4893</v>
      </c>
      <c r="C114" s="292" t="n">
        <v>178</v>
      </c>
      <c r="D114" s="292" t="n">
        <v>129</v>
      </c>
      <c r="E114" s="292" t="n">
        <v>1868</v>
      </c>
      <c r="F114" s="292" t="n">
        <v>1263</v>
      </c>
      <c r="G114" s="292" t="n">
        <v>171</v>
      </c>
      <c r="H114" s="292" t="n">
        <v>478</v>
      </c>
      <c r="I114" s="292" t="n">
        <v>396</v>
      </c>
      <c r="J114" s="292" t="n">
        <v>410</v>
      </c>
    </row>
    <row r="115" customFormat="false" ht="11.25" hidden="false" customHeight="true" outlineLevel="0" collapsed="false">
      <c r="A115" s="314"/>
      <c r="B115" s="75"/>
      <c r="C115" s="75"/>
      <c r="D115" s="75"/>
      <c r="E115" s="75"/>
      <c r="F115" s="75"/>
      <c r="G115" s="75"/>
      <c r="H115" s="75"/>
      <c r="I115" s="75"/>
      <c r="J115" s="75"/>
    </row>
    <row r="116" customFormat="false" ht="12.75" hidden="false" customHeight="false" outlineLevel="0" collapsed="false">
      <c r="A116" s="314" t="s">
        <v>135</v>
      </c>
      <c r="B116" s="292" t="n">
        <f aca="false">SUM(B110:B115)</f>
        <v>25500</v>
      </c>
      <c r="C116" s="292" t="n">
        <f aca="false">SUM(C110:C115)</f>
        <v>979</v>
      </c>
      <c r="D116" s="292" t="n">
        <f aca="false">SUM(D110:D115)</f>
        <v>683</v>
      </c>
      <c r="E116" s="292" t="n">
        <f aca="false">SUM(E110:E115)</f>
        <v>9402</v>
      </c>
      <c r="F116" s="292" t="n">
        <f aca="false">SUM(F110:F115)</f>
        <v>7434</v>
      </c>
      <c r="G116" s="292" t="n">
        <f aca="false">SUM(G110:G115)</f>
        <v>615</v>
      </c>
      <c r="H116" s="292" t="n">
        <f aca="false">SUM(H110:H115)</f>
        <v>2104</v>
      </c>
      <c r="I116" s="292" t="n">
        <f aca="false">SUM(I110:I115)</f>
        <v>2052</v>
      </c>
      <c r="J116" s="292" t="n">
        <f aca="false">SUM(J110:J115)</f>
        <v>2231</v>
      </c>
    </row>
    <row r="117" customFormat="false" ht="12" hidden="false" customHeight="true" outlineLevel="0" collapsed="false">
      <c r="A117" s="314"/>
      <c r="B117" s="75"/>
      <c r="C117" s="75"/>
      <c r="D117" s="75"/>
      <c r="E117" s="75"/>
      <c r="F117" s="75"/>
      <c r="G117" s="75"/>
      <c r="H117" s="75"/>
      <c r="I117" s="75"/>
      <c r="J117" s="75"/>
    </row>
    <row r="118" customFormat="false" ht="12.75" hidden="false" customHeight="false" outlineLevel="0" collapsed="false">
      <c r="A118" s="314" t="s">
        <v>308</v>
      </c>
      <c r="B118" s="292" t="n">
        <v>4442</v>
      </c>
      <c r="C118" s="292" t="n">
        <v>169</v>
      </c>
      <c r="D118" s="292" t="n">
        <v>122</v>
      </c>
      <c r="E118" s="292" t="n">
        <v>1717</v>
      </c>
      <c r="F118" s="292" t="n">
        <v>1125</v>
      </c>
      <c r="G118" s="292" t="n">
        <v>154</v>
      </c>
      <c r="H118" s="292" t="n">
        <v>528</v>
      </c>
      <c r="I118" s="292" t="n">
        <v>308</v>
      </c>
      <c r="J118" s="292" t="n">
        <v>319</v>
      </c>
    </row>
    <row r="119" customFormat="false" ht="12.75" hidden="false" customHeight="false" outlineLevel="0" collapsed="false">
      <c r="A119" s="314" t="s">
        <v>309</v>
      </c>
      <c r="B119" s="292" t="n">
        <v>3846</v>
      </c>
      <c r="C119" s="292" t="n">
        <v>131</v>
      </c>
      <c r="D119" s="292" t="n">
        <v>115</v>
      </c>
      <c r="E119" s="292" t="n">
        <v>1387</v>
      </c>
      <c r="F119" s="292" t="n">
        <v>978</v>
      </c>
      <c r="G119" s="292" t="n">
        <v>154</v>
      </c>
      <c r="H119" s="292" t="n">
        <v>549</v>
      </c>
      <c r="I119" s="292" t="n">
        <v>265</v>
      </c>
      <c r="J119" s="292" t="n">
        <v>267</v>
      </c>
    </row>
    <row r="120" customFormat="false" ht="12.75" hidden="false" customHeight="false" outlineLevel="0" collapsed="false">
      <c r="A120" s="314" t="s">
        <v>310</v>
      </c>
      <c r="B120" s="292" t="n">
        <v>3307</v>
      </c>
      <c r="C120" s="292" t="n">
        <v>114</v>
      </c>
      <c r="D120" s="292" t="n">
        <v>114</v>
      </c>
      <c r="E120" s="292" t="n">
        <v>1142</v>
      </c>
      <c r="F120" s="292" t="n">
        <v>811</v>
      </c>
      <c r="G120" s="292" t="n">
        <v>125</v>
      </c>
      <c r="H120" s="292" t="n">
        <v>534</v>
      </c>
      <c r="I120" s="292" t="n">
        <v>195</v>
      </c>
      <c r="J120" s="292" t="n">
        <v>272</v>
      </c>
    </row>
    <row r="121" customFormat="false" ht="12.75" hidden="false" customHeight="false" outlineLevel="0" collapsed="false">
      <c r="A121" s="314" t="s">
        <v>311</v>
      </c>
      <c r="B121" s="292" t="n">
        <v>3111</v>
      </c>
      <c r="C121" s="292" t="n">
        <v>97</v>
      </c>
      <c r="D121" s="292" t="n">
        <v>89</v>
      </c>
      <c r="E121" s="292" t="n">
        <v>1067</v>
      </c>
      <c r="F121" s="292" t="n">
        <v>789</v>
      </c>
      <c r="G121" s="292" t="n">
        <v>159</v>
      </c>
      <c r="H121" s="292" t="n">
        <v>514</v>
      </c>
      <c r="I121" s="292" t="n">
        <v>182</v>
      </c>
      <c r="J121" s="292" t="n">
        <v>214</v>
      </c>
    </row>
    <row r="122" customFormat="false" ht="12.75" hidden="false" customHeight="false" outlineLevel="0" collapsed="false">
      <c r="A122" s="314" t="s">
        <v>312</v>
      </c>
      <c r="B122" s="292" t="n">
        <v>2613</v>
      </c>
      <c r="C122" s="292" t="n">
        <v>62</v>
      </c>
      <c r="D122" s="292" t="n">
        <v>82</v>
      </c>
      <c r="E122" s="292" t="n">
        <v>898</v>
      </c>
      <c r="F122" s="292" t="n">
        <v>633</v>
      </c>
      <c r="G122" s="292" t="n">
        <v>163</v>
      </c>
      <c r="H122" s="292" t="n">
        <v>486</v>
      </c>
      <c r="I122" s="292" t="n">
        <v>125</v>
      </c>
      <c r="J122" s="292" t="n">
        <v>164</v>
      </c>
    </row>
    <row r="123" customFormat="false" ht="11.25" hidden="false" customHeight="true" outlineLevel="0" collapsed="false">
      <c r="A123" s="314"/>
      <c r="B123" s="75"/>
      <c r="C123" s="75"/>
      <c r="D123" s="75"/>
      <c r="E123" s="75"/>
      <c r="F123" s="75"/>
      <c r="G123" s="75"/>
      <c r="H123" s="75"/>
      <c r="I123" s="75"/>
      <c r="J123" s="75"/>
    </row>
    <row r="124" customFormat="false" ht="12.75" hidden="false" customHeight="false" outlineLevel="0" collapsed="false">
      <c r="A124" s="314" t="s">
        <v>135</v>
      </c>
      <c r="B124" s="292" t="n">
        <f aca="false">SUM(B118:B123)</f>
        <v>17319</v>
      </c>
      <c r="C124" s="292" t="n">
        <f aca="false">SUM(C118:C123)</f>
        <v>573</v>
      </c>
      <c r="D124" s="292" t="n">
        <f aca="false">SUM(D118:D123)</f>
        <v>522</v>
      </c>
      <c r="E124" s="292" t="n">
        <f aca="false">SUM(E118:E123)</f>
        <v>6211</v>
      </c>
      <c r="F124" s="292" t="n">
        <f aca="false">SUM(F118:F123)</f>
        <v>4336</v>
      </c>
      <c r="G124" s="292" t="n">
        <f aca="false">SUM(G118:G123)</f>
        <v>755</v>
      </c>
      <c r="H124" s="292" t="n">
        <f aca="false">SUM(H118:H123)</f>
        <v>2611</v>
      </c>
      <c r="I124" s="292" t="n">
        <f aca="false">SUM(I118:I123)</f>
        <v>1075</v>
      </c>
      <c r="J124" s="292" t="n">
        <f aca="false">SUM(J118:J123)</f>
        <v>1236</v>
      </c>
    </row>
    <row r="125" customFormat="false" ht="9.75" hidden="false" customHeight="true" outlineLevel="0" collapsed="false">
      <c r="A125" s="314"/>
      <c r="B125" s="75"/>
      <c r="C125" s="75"/>
      <c r="D125" s="75"/>
      <c r="E125" s="75"/>
      <c r="F125" s="75"/>
      <c r="G125" s="75"/>
      <c r="H125" s="75"/>
      <c r="I125" s="75"/>
      <c r="J125" s="75"/>
    </row>
    <row r="126" customFormat="false" ht="12.75" hidden="false" customHeight="false" outlineLevel="0" collapsed="false">
      <c r="A126" s="314" t="s">
        <v>313</v>
      </c>
      <c r="B126" s="292" t="n">
        <v>1980</v>
      </c>
      <c r="C126" s="292" t="n">
        <v>55</v>
      </c>
      <c r="D126" s="292" t="n">
        <v>55</v>
      </c>
      <c r="E126" s="292" t="n">
        <v>627</v>
      </c>
      <c r="F126" s="292" t="n">
        <v>466</v>
      </c>
      <c r="G126" s="292" t="n">
        <v>144</v>
      </c>
      <c r="H126" s="292" t="n">
        <v>395</v>
      </c>
      <c r="I126" s="292" t="n">
        <v>108</v>
      </c>
      <c r="J126" s="292" t="n">
        <v>130</v>
      </c>
    </row>
    <row r="127" customFormat="false" ht="12.75" hidden="false" customHeight="false" outlineLevel="0" collapsed="false">
      <c r="A127" s="314" t="s">
        <v>314</v>
      </c>
      <c r="B127" s="292" t="n">
        <v>2085</v>
      </c>
      <c r="C127" s="292" t="n">
        <v>61</v>
      </c>
      <c r="D127" s="292" t="n">
        <v>74</v>
      </c>
      <c r="E127" s="292" t="n">
        <v>662</v>
      </c>
      <c r="F127" s="292" t="n">
        <v>446</v>
      </c>
      <c r="G127" s="292" t="n">
        <v>150</v>
      </c>
      <c r="H127" s="292" t="n">
        <v>435</v>
      </c>
      <c r="I127" s="292" t="n">
        <v>100</v>
      </c>
      <c r="J127" s="292" t="n">
        <v>157</v>
      </c>
    </row>
    <row r="128" customFormat="false" ht="12.75" hidden="false" customHeight="false" outlineLevel="0" collapsed="false">
      <c r="A128" s="314" t="s">
        <v>315</v>
      </c>
      <c r="B128" s="292" t="n">
        <v>2015</v>
      </c>
      <c r="C128" s="292" t="n">
        <v>51</v>
      </c>
      <c r="D128" s="292" t="n">
        <v>86</v>
      </c>
      <c r="E128" s="292" t="n">
        <v>591</v>
      </c>
      <c r="F128" s="292" t="n">
        <v>444</v>
      </c>
      <c r="G128" s="292" t="n">
        <v>149</v>
      </c>
      <c r="H128" s="292" t="n">
        <v>494</v>
      </c>
      <c r="I128" s="292" t="n">
        <v>83</v>
      </c>
      <c r="J128" s="292" t="n">
        <v>117</v>
      </c>
    </row>
    <row r="129" customFormat="false" ht="12.75" hidden="false" customHeight="false" outlineLevel="0" collapsed="false">
      <c r="A129" s="314" t="s">
        <v>316</v>
      </c>
      <c r="B129" s="292" t="n">
        <v>2070</v>
      </c>
      <c r="C129" s="292" t="n">
        <v>28</v>
      </c>
      <c r="D129" s="292" t="n">
        <v>72</v>
      </c>
      <c r="E129" s="292" t="n">
        <v>558</v>
      </c>
      <c r="F129" s="292" t="n">
        <v>417</v>
      </c>
      <c r="G129" s="292" t="n">
        <v>179</v>
      </c>
      <c r="H129" s="292" t="n">
        <v>594</v>
      </c>
      <c r="I129" s="292" t="n">
        <v>85</v>
      </c>
      <c r="J129" s="292" t="n">
        <v>137</v>
      </c>
    </row>
    <row r="130" customFormat="false" ht="12.75" hidden="false" customHeight="false" outlineLevel="0" collapsed="false">
      <c r="A130" s="314" t="s">
        <v>317</v>
      </c>
      <c r="B130" s="292" t="n">
        <v>2145</v>
      </c>
      <c r="C130" s="292" t="n">
        <v>40</v>
      </c>
      <c r="D130" s="292" t="n">
        <v>104</v>
      </c>
      <c r="E130" s="292" t="n">
        <v>584</v>
      </c>
      <c r="F130" s="292" t="n">
        <v>426</v>
      </c>
      <c r="G130" s="292" t="n">
        <v>167</v>
      </c>
      <c r="H130" s="292" t="n">
        <v>632</v>
      </c>
      <c r="I130" s="292" t="n">
        <v>81</v>
      </c>
      <c r="J130" s="292" t="n">
        <v>111</v>
      </c>
    </row>
    <row r="131" customFormat="false" ht="10.5" hidden="false" customHeight="true" outlineLevel="0" collapsed="false">
      <c r="A131" s="314"/>
      <c r="B131" s="75"/>
      <c r="C131" s="75"/>
      <c r="D131" s="75"/>
      <c r="E131" s="75"/>
      <c r="F131" s="75"/>
      <c r="G131" s="75"/>
      <c r="H131" s="75"/>
      <c r="I131" s="75"/>
      <c r="J131" s="75"/>
    </row>
    <row r="132" customFormat="false" ht="12.75" hidden="false" customHeight="false" outlineLevel="0" collapsed="false">
      <c r="A132" s="314" t="s">
        <v>135</v>
      </c>
      <c r="B132" s="292" t="n">
        <f aca="false">SUM(B126:B131)</f>
        <v>10295</v>
      </c>
      <c r="C132" s="292" t="n">
        <f aca="false">SUM(C126:C131)</f>
        <v>235</v>
      </c>
      <c r="D132" s="292" t="n">
        <f aca="false">SUM(D126:D131)</f>
        <v>391</v>
      </c>
      <c r="E132" s="292" t="n">
        <f aca="false">SUM(E126:E131)</f>
        <v>3022</v>
      </c>
      <c r="F132" s="292" t="n">
        <f aca="false">SUM(F126:F131)</f>
        <v>2199</v>
      </c>
      <c r="G132" s="292" t="n">
        <f aca="false">SUM(G126:G131)</f>
        <v>789</v>
      </c>
      <c r="H132" s="292" t="n">
        <f aca="false">SUM(H126:H131)</f>
        <v>2550</v>
      </c>
      <c r="I132" s="292" t="n">
        <f aca="false">SUM(I126:I131)</f>
        <v>457</v>
      </c>
      <c r="J132" s="292" t="n">
        <f aca="false">SUM(J126:J131)</f>
        <v>652</v>
      </c>
    </row>
    <row r="133" customFormat="false" ht="10.5" hidden="false" customHeight="true" outlineLevel="0" collapsed="false">
      <c r="A133" s="314"/>
      <c r="B133" s="75"/>
      <c r="C133" s="75"/>
      <c r="D133" s="75"/>
      <c r="E133" s="75"/>
      <c r="F133" s="75"/>
      <c r="G133" s="75"/>
      <c r="H133" s="75"/>
      <c r="I133" s="75"/>
      <c r="J133" s="75"/>
    </row>
    <row r="134" customFormat="false" ht="12.75" hidden="false" customHeight="false" outlineLevel="0" collapsed="false">
      <c r="A134" s="314" t="s">
        <v>437</v>
      </c>
      <c r="B134" s="292" t="n">
        <v>2228</v>
      </c>
      <c r="C134" s="292" t="n">
        <v>37</v>
      </c>
      <c r="D134" s="292" t="n">
        <v>97</v>
      </c>
      <c r="E134" s="292" t="n">
        <v>554</v>
      </c>
      <c r="F134" s="292" t="n">
        <v>431</v>
      </c>
      <c r="G134" s="292" t="n">
        <v>197</v>
      </c>
      <c r="H134" s="292" t="n">
        <v>721</v>
      </c>
      <c r="I134" s="292" t="n">
        <v>64</v>
      </c>
      <c r="J134" s="292" t="n">
        <v>127</v>
      </c>
    </row>
    <row r="135" customFormat="false" ht="12.75" hidden="false" customHeight="false" outlineLevel="0" collapsed="false">
      <c r="A135" s="314" t="s">
        <v>438</v>
      </c>
      <c r="B135" s="292" t="n">
        <v>2046</v>
      </c>
      <c r="C135" s="292" t="n">
        <v>40</v>
      </c>
      <c r="D135" s="292" t="n">
        <v>118</v>
      </c>
      <c r="E135" s="292" t="n">
        <v>446</v>
      </c>
      <c r="F135" s="292" t="n">
        <v>363</v>
      </c>
      <c r="G135" s="292" t="n">
        <v>189</v>
      </c>
      <c r="H135" s="292" t="n">
        <v>748</v>
      </c>
      <c r="I135" s="292" t="n">
        <v>49</v>
      </c>
      <c r="J135" s="292" t="n">
        <v>93</v>
      </c>
    </row>
    <row r="136" customFormat="false" ht="12.75" hidden="false" customHeight="false" outlineLevel="0" collapsed="false">
      <c r="A136" s="314" t="s">
        <v>439</v>
      </c>
      <c r="B136" s="292" t="n">
        <v>2079</v>
      </c>
      <c r="C136" s="292" t="n">
        <v>34</v>
      </c>
      <c r="D136" s="292" t="n">
        <v>104</v>
      </c>
      <c r="E136" s="292" t="n">
        <v>441</v>
      </c>
      <c r="F136" s="292" t="n">
        <v>332</v>
      </c>
      <c r="G136" s="292" t="n">
        <v>180</v>
      </c>
      <c r="H136" s="292" t="n">
        <v>843</v>
      </c>
      <c r="I136" s="292" t="n">
        <v>33</v>
      </c>
      <c r="J136" s="292" t="n">
        <v>112</v>
      </c>
    </row>
    <row r="137" customFormat="false" ht="12.75" hidden="false" customHeight="false" outlineLevel="0" collapsed="false">
      <c r="A137" s="314" t="s">
        <v>440</v>
      </c>
      <c r="B137" s="292" t="n">
        <v>2132</v>
      </c>
      <c r="C137" s="292" t="n">
        <v>20</v>
      </c>
      <c r="D137" s="292" t="n">
        <v>115</v>
      </c>
      <c r="E137" s="292" t="n">
        <v>354</v>
      </c>
      <c r="F137" s="292" t="n">
        <v>348</v>
      </c>
      <c r="G137" s="292" t="n">
        <v>203</v>
      </c>
      <c r="H137" s="292" t="n">
        <v>924</v>
      </c>
      <c r="I137" s="292" t="n">
        <v>53</v>
      </c>
      <c r="J137" s="292" t="n">
        <v>115</v>
      </c>
    </row>
    <row r="138" customFormat="false" ht="12.75" hidden="false" customHeight="false" outlineLevel="0" collapsed="false">
      <c r="A138" s="314" t="s">
        <v>441</v>
      </c>
      <c r="B138" s="292" t="n">
        <v>2118</v>
      </c>
      <c r="C138" s="292" t="n">
        <v>25</v>
      </c>
      <c r="D138" s="292" t="n">
        <v>124</v>
      </c>
      <c r="E138" s="292" t="n">
        <v>334</v>
      </c>
      <c r="F138" s="292" t="n">
        <v>280</v>
      </c>
      <c r="G138" s="292" t="n">
        <v>164</v>
      </c>
      <c r="H138" s="292" t="n">
        <v>1020</v>
      </c>
      <c r="I138" s="292" t="n">
        <v>53</v>
      </c>
      <c r="J138" s="292" t="n">
        <v>118</v>
      </c>
    </row>
    <row r="139" customFormat="false" ht="11.25" hidden="false" customHeight="true" outlineLevel="0" collapsed="false">
      <c r="A139" s="314"/>
      <c r="B139" s="75"/>
      <c r="C139" s="75"/>
      <c r="D139" s="75"/>
      <c r="E139" s="75"/>
      <c r="F139" s="75"/>
      <c r="G139" s="75"/>
      <c r="H139" s="75"/>
      <c r="I139" s="75"/>
      <c r="J139" s="75"/>
    </row>
    <row r="140" customFormat="false" ht="12.75" hidden="false" customHeight="false" outlineLevel="0" collapsed="false">
      <c r="A140" s="314" t="s">
        <v>135</v>
      </c>
      <c r="B140" s="292" t="n">
        <f aca="false">SUM(B134:B139)</f>
        <v>10603</v>
      </c>
      <c r="C140" s="292" t="n">
        <f aca="false">SUM(C134:C139)</f>
        <v>156</v>
      </c>
      <c r="D140" s="292" t="n">
        <f aca="false">SUM(D134:D139)</f>
        <v>558</v>
      </c>
      <c r="E140" s="292" t="n">
        <f aca="false">SUM(E134:E139)</f>
        <v>2129</v>
      </c>
      <c r="F140" s="292" t="n">
        <f aca="false">SUM(F134:F139)</f>
        <v>1754</v>
      </c>
      <c r="G140" s="292" t="n">
        <f aca="false">SUM(G134:G139)</f>
        <v>933</v>
      </c>
      <c r="H140" s="292" t="n">
        <f aca="false">SUM(H134:H139)</f>
        <v>4256</v>
      </c>
      <c r="I140" s="292" t="n">
        <f aca="false">SUM(I134:I139)</f>
        <v>252</v>
      </c>
      <c r="J140" s="292" t="n">
        <f aca="false">SUM(J134:J139)</f>
        <v>565</v>
      </c>
    </row>
    <row r="141" customFormat="false" ht="9.75" hidden="false" customHeight="true" outlineLevel="0" collapsed="false">
      <c r="A141" s="314"/>
      <c r="B141" s="75"/>
      <c r="C141" s="75"/>
      <c r="D141" s="75"/>
      <c r="E141" s="75"/>
      <c r="F141" s="75"/>
      <c r="G141" s="75"/>
      <c r="H141" s="75"/>
      <c r="I141" s="75"/>
      <c r="J141" s="75"/>
    </row>
    <row r="142" customFormat="false" ht="12.75" hidden="false" customHeight="false" outlineLevel="0" collapsed="false">
      <c r="A142" s="314" t="s">
        <v>442</v>
      </c>
      <c r="B142" s="292" t="n">
        <v>2085</v>
      </c>
      <c r="C142" s="292" t="n">
        <v>17</v>
      </c>
      <c r="D142" s="292" t="n">
        <v>149</v>
      </c>
      <c r="E142" s="292" t="n">
        <v>322</v>
      </c>
      <c r="F142" s="292" t="n">
        <v>272</v>
      </c>
      <c r="G142" s="292" t="n">
        <v>179</v>
      </c>
      <c r="H142" s="292" t="n">
        <v>1010</v>
      </c>
      <c r="I142" s="292" t="n">
        <v>30</v>
      </c>
      <c r="J142" s="292" t="n">
        <v>106</v>
      </c>
    </row>
    <row r="143" customFormat="false" ht="12.75" hidden="false" customHeight="false" outlineLevel="0" collapsed="false">
      <c r="A143" s="314" t="s">
        <v>443</v>
      </c>
      <c r="B143" s="292" t="n">
        <v>2128</v>
      </c>
      <c r="C143" s="292" t="n">
        <v>21</v>
      </c>
      <c r="D143" s="292" t="n">
        <v>124</v>
      </c>
      <c r="E143" s="292" t="n">
        <v>277</v>
      </c>
      <c r="F143" s="292" t="n">
        <v>245</v>
      </c>
      <c r="G143" s="292" t="n">
        <v>209</v>
      </c>
      <c r="H143" s="292" t="n">
        <v>1104</v>
      </c>
      <c r="I143" s="292" t="n">
        <v>26</v>
      </c>
      <c r="J143" s="292" t="n">
        <v>122</v>
      </c>
    </row>
    <row r="144" customFormat="false" ht="12.75" hidden="false" customHeight="false" outlineLevel="0" collapsed="false">
      <c r="A144" s="314" t="s">
        <v>444</v>
      </c>
      <c r="B144" s="292" t="n">
        <v>2249</v>
      </c>
      <c r="C144" s="292" t="n">
        <v>19</v>
      </c>
      <c r="D144" s="292" t="n">
        <v>128</v>
      </c>
      <c r="E144" s="292" t="n">
        <v>274</v>
      </c>
      <c r="F144" s="292" t="n">
        <v>236</v>
      </c>
      <c r="G144" s="292" t="n">
        <v>217</v>
      </c>
      <c r="H144" s="292" t="n">
        <v>1224</v>
      </c>
      <c r="I144" s="292" t="n">
        <v>32</v>
      </c>
      <c r="J144" s="292" t="n">
        <v>119</v>
      </c>
    </row>
    <row r="145" customFormat="false" ht="12.75" hidden="false" customHeight="false" outlineLevel="0" collapsed="false">
      <c r="A145" s="314" t="s">
        <v>445</v>
      </c>
      <c r="B145" s="292" t="n">
        <v>2221</v>
      </c>
      <c r="C145" s="292" t="n">
        <v>9</v>
      </c>
      <c r="D145" s="292" t="n">
        <v>127</v>
      </c>
      <c r="E145" s="292" t="n">
        <v>223</v>
      </c>
      <c r="F145" s="292" t="n">
        <v>192</v>
      </c>
      <c r="G145" s="292" t="n">
        <v>210</v>
      </c>
      <c r="H145" s="292" t="n">
        <v>1328</v>
      </c>
      <c r="I145" s="292" t="n">
        <v>15</v>
      </c>
      <c r="J145" s="292" t="n">
        <v>117</v>
      </c>
    </row>
    <row r="146" customFormat="false" ht="12.75" hidden="false" customHeight="false" outlineLevel="0" collapsed="false">
      <c r="A146" s="314" t="s">
        <v>446</v>
      </c>
      <c r="B146" s="292" t="n">
        <v>1653</v>
      </c>
      <c r="C146" s="292" t="n">
        <v>8</v>
      </c>
      <c r="D146" s="292" t="n">
        <v>91</v>
      </c>
      <c r="E146" s="292" t="n">
        <v>194</v>
      </c>
      <c r="F146" s="292" t="n">
        <v>111</v>
      </c>
      <c r="G146" s="292" t="n">
        <v>150</v>
      </c>
      <c r="H146" s="292" t="n">
        <v>1013</v>
      </c>
      <c r="I146" s="292" t="n">
        <v>13</v>
      </c>
      <c r="J146" s="292" t="n">
        <v>73</v>
      </c>
    </row>
    <row r="147" customFormat="false" ht="11.25" hidden="false" customHeight="true" outlineLevel="0" collapsed="false">
      <c r="A147" s="314"/>
      <c r="B147" s="75"/>
      <c r="C147" s="75"/>
      <c r="D147" s="75"/>
      <c r="E147" s="75"/>
      <c r="F147" s="75"/>
      <c r="G147" s="75"/>
      <c r="H147" s="75"/>
      <c r="I147" s="75"/>
      <c r="J147" s="75"/>
    </row>
    <row r="148" customFormat="false" ht="12.75" hidden="false" customHeight="false" outlineLevel="0" collapsed="false">
      <c r="A148" s="314" t="s">
        <v>135</v>
      </c>
      <c r="B148" s="292" t="n">
        <f aca="false">SUM(B142:B147)</f>
        <v>10336</v>
      </c>
      <c r="C148" s="292" t="n">
        <f aca="false">SUM(C142:C147)</f>
        <v>74</v>
      </c>
      <c r="D148" s="292" t="n">
        <f aca="false">SUM(D142:D147)</f>
        <v>619</v>
      </c>
      <c r="E148" s="292" t="n">
        <f aca="false">SUM(E142:E147)</f>
        <v>1290</v>
      </c>
      <c r="F148" s="292" t="n">
        <f aca="false">SUM(F142:F147)</f>
        <v>1056</v>
      </c>
      <c r="G148" s="292" t="n">
        <f aca="false">SUM(G142:G147)</f>
        <v>965</v>
      </c>
      <c r="H148" s="292" t="n">
        <f aca="false">SUM(H142:H147)</f>
        <v>5679</v>
      </c>
      <c r="I148" s="292" t="n">
        <f aca="false">SUM(I142:I147)</f>
        <v>116</v>
      </c>
      <c r="J148" s="292" t="n">
        <f aca="false">SUM(J142:J147)</f>
        <v>537</v>
      </c>
    </row>
    <row r="149" customFormat="false" ht="9.75" hidden="false" customHeight="true" outlineLevel="0" collapsed="false">
      <c r="A149" s="314"/>
      <c r="B149" s="75"/>
      <c r="C149" s="75"/>
      <c r="D149" s="75"/>
      <c r="E149" s="75"/>
      <c r="F149" s="75"/>
      <c r="G149" s="75"/>
      <c r="H149" s="75"/>
      <c r="I149" s="75"/>
      <c r="J149" s="75"/>
    </row>
    <row r="150" customFormat="false" ht="12.75" hidden="false" customHeight="false" outlineLevel="0" collapsed="false">
      <c r="A150" s="314" t="s">
        <v>447</v>
      </c>
      <c r="B150" s="292" t="n">
        <v>1092</v>
      </c>
      <c r="C150" s="292" t="n">
        <v>7</v>
      </c>
      <c r="D150" s="292" t="n">
        <v>44</v>
      </c>
      <c r="E150" s="292" t="n">
        <v>122</v>
      </c>
      <c r="F150" s="292" t="n">
        <v>66</v>
      </c>
      <c r="G150" s="292" t="n">
        <v>116</v>
      </c>
      <c r="H150" s="292" t="n">
        <v>670</v>
      </c>
      <c r="I150" s="292" t="n">
        <v>9</v>
      </c>
      <c r="J150" s="292" t="n">
        <v>58</v>
      </c>
    </row>
    <row r="151" customFormat="false" ht="12.75" hidden="false" customHeight="false" outlineLevel="0" collapsed="false">
      <c r="A151" s="314" t="s">
        <v>448</v>
      </c>
      <c r="B151" s="292" t="n">
        <v>927</v>
      </c>
      <c r="C151" s="292" t="n">
        <v>6</v>
      </c>
      <c r="D151" s="292" t="n">
        <v>58</v>
      </c>
      <c r="E151" s="292" t="n">
        <v>95</v>
      </c>
      <c r="F151" s="292" t="n">
        <v>46</v>
      </c>
      <c r="G151" s="292" t="n">
        <v>95</v>
      </c>
      <c r="H151" s="292" t="n">
        <v>582</v>
      </c>
      <c r="I151" s="292" t="n">
        <v>6</v>
      </c>
      <c r="J151" s="292" t="n">
        <v>39</v>
      </c>
    </row>
    <row r="152" customFormat="false" ht="12.75" hidden="false" customHeight="false" outlineLevel="0" collapsed="false">
      <c r="A152" s="314" t="s">
        <v>449</v>
      </c>
      <c r="B152" s="292" t="n">
        <v>1086</v>
      </c>
      <c r="C152" s="292" t="n">
        <v>8</v>
      </c>
      <c r="D152" s="292" t="n">
        <v>69</v>
      </c>
      <c r="E152" s="292" t="n">
        <v>112</v>
      </c>
      <c r="F152" s="292" t="n">
        <v>50</v>
      </c>
      <c r="G152" s="292" t="n">
        <v>104</v>
      </c>
      <c r="H152" s="292" t="n">
        <v>697</v>
      </c>
      <c r="I152" s="292" t="n">
        <v>9</v>
      </c>
      <c r="J152" s="292" t="n">
        <v>37</v>
      </c>
    </row>
    <row r="153" customFormat="false" ht="12.75" hidden="false" customHeight="false" outlineLevel="0" collapsed="false">
      <c r="A153" s="314" t="s">
        <v>450</v>
      </c>
      <c r="B153" s="292" t="n">
        <v>1200</v>
      </c>
      <c r="C153" s="292" t="n">
        <v>8</v>
      </c>
      <c r="D153" s="292" t="n">
        <v>51</v>
      </c>
      <c r="E153" s="292" t="n">
        <v>98</v>
      </c>
      <c r="F153" s="292" t="n">
        <v>63</v>
      </c>
      <c r="G153" s="292" t="n">
        <v>102</v>
      </c>
      <c r="H153" s="292" t="n">
        <v>806</v>
      </c>
      <c r="I153" s="292" t="n">
        <v>16</v>
      </c>
      <c r="J153" s="292" t="n">
        <v>56</v>
      </c>
    </row>
    <row r="154" customFormat="false" ht="12.75" hidden="false" customHeight="false" outlineLevel="0" collapsed="false">
      <c r="A154" s="314" t="s">
        <v>451</v>
      </c>
      <c r="B154" s="292" t="n">
        <v>1336</v>
      </c>
      <c r="C154" s="292" t="n">
        <v>6</v>
      </c>
      <c r="D154" s="292" t="n">
        <v>68</v>
      </c>
      <c r="E154" s="292" t="n">
        <v>113</v>
      </c>
      <c r="F154" s="292" t="n">
        <v>48</v>
      </c>
      <c r="G154" s="292" t="n">
        <v>144</v>
      </c>
      <c r="H154" s="292" t="n">
        <v>894</v>
      </c>
      <c r="I154" s="292" t="n">
        <v>6</v>
      </c>
      <c r="J154" s="292" t="n">
        <v>57</v>
      </c>
    </row>
    <row r="155" customFormat="false" ht="11.25" hidden="false" customHeight="true" outlineLevel="0" collapsed="false">
      <c r="A155" s="314"/>
    </row>
    <row r="156" customFormat="false" ht="12.75" hidden="false" customHeight="false" outlineLevel="0" collapsed="false">
      <c r="A156" s="314" t="s">
        <v>135</v>
      </c>
      <c r="B156" s="318" t="n">
        <f aca="false">SUM(B150:B155)</f>
        <v>5641</v>
      </c>
      <c r="C156" s="318" t="n">
        <f aca="false">SUM(C150:C155)</f>
        <v>35</v>
      </c>
      <c r="D156" s="318" t="n">
        <f aca="false">SUM(D150:D155)</f>
        <v>290</v>
      </c>
      <c r="E156" s="318" t="n">
        <f aca="false">SUM(E150:E155)</f>
        <v>540</v>
      </c>
      <c r="F156" s="318" t="n">
        <f aca="false">SUM(F150:F155)</f>
        <v>273</v>
      </c>
      <c r="G156" s="318" t="n">
        <f aca="false">SUM(G150:G155)</f>
        <v>561</v>
      </c>
      <c r="H156" s="318" t="n">
        <f aca="false">SUM(H150:H155)</f>
        <v>3649</v>
      </c>
      <c r="I156" s="318" t="n">
        <f aca="false">SUM(I150:I155)</f>
        <v>46</v>
      </c>
      <c r="J156" s="318" t="n">
        <f aca="false">SUM(J150:J155)</f>
        <v>247</v>
      </c>
    </row>
    <row r="157" customFormat="false" ht="9.75" hidden="false" customHeight="true" outlineLevel="0" collapsed="false">
      <c r="A157" s="314"/>
      <c r="B157" s="317"/>
      <c r="C157" s="318"/>
      <c r="D157" s="318"/>
      <c r="E157" s="318"/>
      <c r="F157" s="318"/>
      <c r="G157" s="318"/>
      <c r="H157" s="318"/>
      <c r="I157" s="318"/>
      <c r="J157" s="318"/>
    </row>
    <row r="158" customFormat="false" ht="12.75" hidden="false" customHeight="false" outlineLevel="0" collapsed="false">
      <c r="A158" s="314" t="s">
        <v>452</v>
      </c>
      <c r="B158" s="317" t="n">
        <v>4711</v>
      </c>
      <c r="C158" s="317" t="n">
        <v>32</v>
      </c>
      <c r="D158" s="317" t="n">
        <v>227</v>
      </c>
      <c r="E158" s="317" t="n">
        <v>306</v>
      </c>
      <c r="F158" s="317" t="n">
        <v>123</v>
      </c>
      <c r="G158" s="317" t="n">
        <v>554</v>
      </c>
      <c r="H158" s="317" t="n">
        <v>3265</v>
      </c>
      <c r="I158" s="317" t="n">
        <v>28</v>
      </c>
      <c r="J158" s="317" t="n">
        <v>176</v>
      </c>
    </row>
    <row r="159" customFormat="false" ht="11.25" hidden="false" customHeight="true" outlineLevel="0" collapsed="false">
      <c r="A159" s="314"/>
      <c r="B159" s="321"/>
    </row>
    <row r="160" customFormat="false" ht="12.75" hidden="false" customHeight="false" outlineLevel="0" collapsed="false">
      <c r="A160" s="314" t="s">
        <v>319</v>
      </c>
      <c r="B160" s="292" t="n">
        <v>1114858</v>
      </c>
      <c r="C160" s="292" t="n">
        <v>364530</v>
      </c>
      <c r="D160" s="292" t="n">
        <v>334907</v>
      </c>
      <c r="E160" s="292" t="n">
        <v>157587</v>
      </c>
      <c r="F160" s="292" t="n">
        <v>149689</v>
      </c>
      <c r="G160" s="292" t="n">
        <v>6496</v>
      </c>
      <c r="H160" s="292" t="n">
        <v>28737</v>
      </c>
      <c r="I160" s="292" t="n">
        <v>35114</v>
      </c>
      <c r="J160" s="292" t="n">
        <v>37798</v>
      </c>
    </row>
    <row r="161" customFormat="false" ht="10.5" hidden="false" customHeight="true" outlineLevel="0" collapsed="false">
      <c r="A161" s="316" t="s">
        <v>126</v>
      </c>
      <c r="B161" s="322"/>
      <c r="C161" s="323"/>
      <c r="D161" s="323"/>
      <c r="E161" s="323"/>
      <c r="F161" s="323"/>
      <c r="G161" s="323"/>
      <c r="H161" s="323"/>
      <c r="I161" s="323"/>
      <c r="J161" s="323"/>
    </row>
    <row r="162" customFormat="false" ht="12.75" hidden="false" customHeight="false" outlineLevel="0" collapsed="false">
      <c r="A162" s="319" t="s">
        <v>453</v>
      </c>
      <c r="B162" s="322"/>
      <c r="C162" s="323"/>
      <c r="D162" s="323"/>
      <c r="E162" s="323"/>
      <c r="F162" s="298" t="s">
        <v>24</v>
      </c>
      <c r="G162" s="298"/>
      <c r="H162" s="298"/>
      <c r="I162" s="298"/>
      <c r="J162" s="298"/>
    </row>
    <row r="163" customFormat="false" ht="12.75" hidden="false" customHeight="false" outlineLevel="0" collapsed="false"/>
    <row r="164" customFormat="false" ht="12.75" hidden="true" customHeight="false" outlineLevel="0" collapsed="false">
      <c r="A164" s="324"/>
    </row>
    <row r="165" customFormat="false" ht="12.75" hidden="true" customHeight="false" outlineLevel="0" collapsed="false">
      <c r="A165" s="324"/>
      <c r="B165" s="318"/>
      <c r="D165" s="318"/>
    </row>
    <row r="166" customFormat="false" ht="12.75" hidden="true" customHeight="false" outlineLevel="0" collapsed="false">
      <c r="A166" s="324"/>
      <c r="B166" s="323"/>
    </row>
    <row r="167" customFormat="false" ht="12.75" hidden="true" customHeight="false" outlineLevel="0" collapsed="false">
      <c r="A167" s="324"/>
    </row>
    <row r="168" customFormat="false" ht="12.75" hidden="true" customHeight="false" outlineLevel="0" collapsed="false">
      <c r="A168" s="324"/>
    </row>
    <row r="169" customFormat="false" ht="12.75" hidden="true" customHeight="false" outlineLevel="0" collapsed="false">
      <c r="A169" s="324"/>
    </row>
    <row r="170" customFormat="false" ht="12.75" hidden="true" customHeight="false" outlineLevel="0" collapsed="false">
      <c r="A170" s="324"/>
    </row>
    <row r="171" customFormat="false" ht="12.75" hidden="true" customHeight="false" outlineLevel="0" collapsed="false">
      <c r="A171" s="324"/>
    </row>
    <row r="172" customFormat="false" ht="12.75" hidden="true" customHeight="false" outlineLevel="0" collapsed="false">
      <c r="A172" s="324"/>
    </row>
    <row r="173" customFormat="false" ht="12.75" hidden="true" customHeight="false" outlineLevel="0" collapsed="false">
      <c r="A173" s="324"/>
    </row>
    <row r="174" customFormat="false" ht="12.75" hidden="true" customHeight="false" outlineLevel="0" collapsed="false">
      <c r="A174" s="324"/>
    </row>
    <row r="175" customFormat="false" ht="12.75" hidden="true" customHeight="false" outlineLevel="0" collapsed="false">
      <c r="A175" s="324"/>
    </row>
    <row r="176" customFormat="false" ht="12.75" hidden="true" customHeight="false" outlineLevel="0" collapsed="false">
      <c r="A176" s="324"/>
    </row>
    <row r="177" customFormat="false" ht="12.75" hidden="true" customHeight="false" outlineLevel="0" collapsed="false">
      <c r="A177" s="324"/>
    </row>
    <row r="178" customFormat="false" ht="12.75" hidden="true" customHeight="false" outlineLevel="0" collapsed="false">
      <c r="A178" s="324"/>
    </row>
    <row r="179" customFormat="false" ht="12.75" hidden="true" customHeight="false" outlineLevel="0" collapsed="false">
      <c r="A179" s="324"/>
    </row>
    <row r="180" customFormat="false" ht="12.75" hidden="true" customHeight="false" outlineLevel="0" collapsed="false">
      <c r="A180" s="324"/>
    </row>
    <row r="181" customFormat="false" ht="12.75" hidden="true" customHeight="false" outlineLevel="0" collapsed="false">
      <c r="A181" s="324"/>
    </row>
    <row r="182" customFormat="false" ht="12.75" hidden="true" customHeight="false" outlineLevel="0" collapsed="false">
      <c r="A182" s="324"/>
    </row>
    <row r="183" customFormat="false" ht="12.75" hidden="true" customHeight="false" outlineLevel="0" collapsed="false">
      <c r="A183" s="324"/>
    </row>
    <row r="184" customFormat="false" ht="12.75" hidden="true" customHeight="false" outlineLevel="0" collapsed="false">
      <c r="A184" s="324"/>
    </row>
    <row r="185" customFormat="false" ht="12.75" hidden="true" customHeight="false" outlineLevel="0" collapsed="false">
      <c r="A185" s="324"/>
    </row>
    <row r="186" customFormat="false" ht="12.75" hidden="true" customHeight="false" outlineLevel="0" collapsed="false">
      <c r="A186" s="324"/>
    </row>
    <row r="187" customFormat="false" ht="12.75" hidden="true" customHeight="false" outlineLevel="0" collapsed="false">
      <c r="A187" s="324"/>
    </row>
    <row r="188" customFormat="false" ht="12.75" hidden="true" customHeight="false" outlineLevel="0" collapsed="false">
      <c r="A188" s="324"/>
    </row>
    <row r="189" customFormat="false" ht="12.75" hidden="true" customHeight="false" outlineLevel="0" collapsed="false">
      <c r="A189" s="324"/>
    </row>
    <row r="190" customFormat="false" ht="12.75" hidden="true" customHeight="false" outlineLevel="0" collapsed="false">
      <c r="A190" s="324"/>
    </row>
    <row r="191" customFormat="false" ht="12.75" hidden="true" customHeight="false" outlineLevel="0" collapsed="false">
      <c r="A191" s="324"/>
    </row>
    <row r="192" customFormat="false" ht="12.75" hidden="true" customHeight="false" outlineLevel="0" collapsed="false">
      <c r="A192" s="324"/>
    </row>
    <row r="193" customFormat="false" ht="12.75" hidden="true" customHeight="false" outlineLevel="0" collapsed="false">
      <c r="A193" s="324"/>
    </row>
    <row r="194" customFormat="false" ht="12.75" hidden="true" customHeight="false" outlineLevel="0" collapsed="false">
      <c r="A194" s="324"/>
    </row>
    <row r="195" customFormat="false" ht="12.75" hidden="true" customHeight="false" outlineLevel="0" collapsed="false">
      <c r="A195" s="324"/>
    </row>
    <row r="196" customFormat="false" ht="12.75" hidden="true" customHeight="false" outlineLevel="0" collapsed="false">
      <c r="A196" s="324"/>
    </row>
    <row r="197" customFormat="false" ht="12.75" hidden="true" customHeight="false" outlineLevel="0" collapsed="false">
      <c r="A197" s="324"/>
    </row>
    <row r="198" customFormat="false" ht="12.75" hidden="true" customHeight="false" outlineLevel="0" collapsed="false">
      <c r="A198" s="324"/>
    </row>
    <row r="199" customFormat="false" ht="12.75" hidden="true" customHeight="false" outlineLevel="0" collapsed="false">
      <c r="A199" s="324"/>
    </row>
    <row r="200" customFormat="false" ht="12.75" hidden="true" customHeight="false" outlineLevel="0" collapsed="false">
      <c r="A200" s="324"/>
    </row>
    <row r="201" customFormat="false" ht="12.75" hidden="true" customHeight="false" outlineLevel="0" collapsed="false">
      <c r="A201" s="324"/>
    </row>
    <row r="202" customFormat="false" ht="12.75" hidden="true" customHeight="false" outlineLevel="0" collapsed="false">
      <c r="A202" s="324"/>
    </row>
    <row r="203" customFormat="false" ht="12.75" hidden="true" customHeight="false" outlineLevel="0" collapsed="false">
      <c r="A203" s="324"/>
    </row>
    <row r="204" customFormat="false" ht="12.75" hidden="true" customHeight="false" outlineLevel="0" collapsed="false">
      <c r="A204" s="324"/>
    </row>
    <row r="205" customFormat="false" ht="12.75" hidden="true" customHeight="false" outlineLevel="0" collapsed="false">
      <c r="A205" s="324"/>
    </row>
    <row r="206" customFormat="false" ht="12.75" hidden="true" customHeight="false" outlineLevel="0" collapsed="false">
      <c r="A206" s="324"/>
    </row>
    <row r="207" customFormat="false" ht="12.75" hidden="true" customHeight="false" outlineLevel="0" collapsed="false">
      <c r="A207" s="324"/>
    </row>
    <row r="208" customFormat="false" ht="12.75" hidden="true" customHeight="false" outlineLevel="0" collapsed="false">
      <c r="A208" s="324"/>
    </row>
    <row r="209" customFormat="false" ht="12.75" hidden="true" customHeight="false" outlineLevel="0" collapsed="false">
      <c r="A209" s="324"/>
    </row>
    <row r="210" customFormat="false" ht="12.75" hidden="true" customHeight="false" outlineLevel="0" collapsed="false">
      <c r="A210" s="324"/>
    </row>
    <row r="211" customFormat="false" ht="12.75" hidden="true" customHeight="false" outlineLevel="0" collapsed="false">
      <c r="A211" s="324"/>
    </row>
    <row r="212" customFormat="false" ht="12.75" hidden="true" customHeight="false" outlineLevel="0" collapsed="false">
      <c r="A212" s="324"/>
    </row>
    <row r="213" customFormat="false" ht="12.75" hidden="true" customHeight="false" outlineLevel="0" collapsed="false">
      <c r="A213" s="324"/>
    </row>
    <row r="214" customFormat="false" ht="12.75" hidden="true" customHeight="false" outlineLevel="0" collapsed="false">
      <c r="A214" s="324"/>
    </row>
    <row r="215" customFormat="false" ht="12.75" hidden="true" customHeight="false" outlineLevel="0" collapsed="false">
      <c r="A215" s="324"/>
    </row>
    <row r="216" customFormat="false" ht="12.75" hidden="true" customHeight="false" outlineLevel="0" collapsed="false">
      <c r="A216" s="324"/>
    </row>
    <row r="217" customFormat="false" ht="12.75" hidden="true" customHeight="false" outlineLevel="0" collapsed="false">
      <c r="A217" s="324"/>
    </row>
    <row r="218" customFormat="false" ht="12.75" hidden="true" customHeight="false" outlineLevel="0" collapsed="false">
      <c r="A218" s="324"/>
    </row>
    <row r="219" customFormat="false" ht="12.75" hidden="true" customHeight="false" outlineLevel="0" collapsed="false">
      <c r="A219" s="324"/>
    </row>
    <row r="220" customFormat="false" ht="12.75" hidden="true" customHeight="false" outlineLevel="0" collapsed="false">
      <c r="A220" s="324"/>
    </row>
    <row r="221" customFormat="false" ht="12.75" hidden="true" customHeight="false" outlineLevel="0" collapsed="false">
      <c r="A221" s="324"/>
    </row>
    <row r="222" customFormat="false" ht="12.75" hidden="true" customHeight="false" outlineLevel="0" collapsed="false">
      <c r="A222" s="324"/>
    </row>
    <row r="223" customFormat="false" ht="12.75" hidden="true" customHeight="false" outlineLevel="0" collapsed="false">
      <c r="A223" s="324"/>
    </row>
    <row r="224" customFormat="false" ht="12.75" hidden="true" customHeight="false" outlineLevel="0" collapsed="false">
      <c r="A224" s="324"/>
    </row>
    <row r="225" customFormat="false" ht="12.75" hidden="true" customHeight="false" outlineLevel="0" collapsed="false">
      <c r="A225" s="324"/>
    </row>
    <row r="226" customFormat="false" ht="12.75" hidden="true" customHeight="false" outlineLevel="0" collapsed="false">
      <c r="A226" s="324"/>
    </row>
    <row r="227" customFormat="false" ht="12.75" hidden="true" customHeight="false" outlineLevel="0" collapsed="false">
      <c r="A227" s="324"/>
    </row>
    <row r="228" customFormat="false" ht="12.75" hidden="true" customHeight="false" outlineLevel="0" collapsed="false">
      <c r="A228" s="324"/>
    </row>
    <row r="229" customFormat="false" ht="12.75" hidden="true" customHeight="false" outlineLevel="0" collapsed="false">
      <c r="A229" s="324"/>
    </row>
    <row r="230" customFormat="false" ht="12.75" hidden="true" customHeight="false" outlineLevel="0" collapsed="false">
      <c r="A230" s="324"/>
    </row>
    <row r="231" customFormat="false" ht="12.75" hidden="true" customHeight="false" outlineLevel="0" collapsed="false">
      <c r="A231" s="324"/>
    </row>
    <row r="232" customFormat="false" ht="12.75" hidden="true" customHeight="false" outlineLevel="0" collapsed="false">
      <c r="A232" s="324"/>
    </row>
    <row r="233" customFormat="false" ht="12.75" hidden="true" customHeight="false" outlineLevel="0" collapsed="false">
      <c r="A233" s="324"/>
    </row>
    <row r="234" customFormat="false" ht="12.75" hidden="true" customHeight="false" outlineLevel="0" collapsed="false">
      <c r="A234" s="324"/>
    </row>
    <row r="235" customFormat="false" ht="12.75" hidden="true" customHeight="false" outlineLevel="0" collapsed="false">
      <c r="A235" s="324"/>
    </row>
    <row r="236" customFormat="false" ht="12.75" hidden="true" customHeight="false" outlineLevel="0" collapsed="false">
      <c r="A236" s="324"/>
    </row>
    <row r="237" customFormat="false" ht="12.75" hidden="true" customHeight="false" outlineLevel="0" collapsed="false">
      <c r="A237" s="324"/>
    </row>
    <row r="238" customFormat="false" ht="12.75" hidden="true" customHeight="false" outlineLevel="0" collapsed="false">
      <c r="A238" s="324"/>
    </row>
    <row r="239" customFormat="false" ht="12.75" hidden="true" customHeight="false" outlineLevel="0" collapsed="false">
      <c r="A239" s="324"/>
    </row>
    <row r="240" customFormat="false" ht="12.75" hidden="true" customHeight="false" outlineLevel="0" collapsed="false">
      <c r="A240" s="324"/>
    </row>
    <row r="241" customFormat="false" ht="12.75" hidden="true" customHeight="false" outlineLevel="0" collapsed="false">
      <c r="A241" s="324"/>
    </row>
    <row r="242" customFormat="false" ht="12.75" hidden="true" customHeight="false" outlineLevel="0" collapsed="false">
      <c r="A242" s="324"/>
    </row>
    <row r="243" customFormat="false" ht="12.75" hidden="true" customHeight="false" outlineLevel="0" collapsed="false">
      <c r="A243" s="324"/>
    </row>
    <row r="244" customFormat="false" ht="12.75" hidden="true" customHeight="false" outlineLevel="0" collapsed="false">
      <c r="A244" s="324"/>
    </row>
    <row r="245" customFormat="false" ht="12.75" hidden="true" customHeight="false" outlineLevel="0" collapsed="false">
      <c r="A245" s="324"/>
    </row>
    <row r="246" customFormat="false" ht="12.75" hidden="true" customHeight="false" outlineLevel="0" collapsed="false">
      <c r="A246" s="324"/>
    </row>
    <row r="247" customFormat="false" ht="12.75" hidden="true" customHeight="false" outlineLevel="0" collapsed="false">
      <c r="A247" s="324"/>
    </row>
    <row r="248" customFormat="false" ht="12.75" hidden="true" customHeight="false" outlineLevel="0" collapsed="false">
      <c r="A248" s="324"/>
    </row>
    <row r="249" customFormat="false" ht="12.75" hidden="true" customHeight="false" outlineLevel="0" collapsed="false">
      <c r="A249" s="324"/>
    </row>
    <row r="250" customFormat="false" ht="12.75" hidden="true" customHeight="false" outlineLevel="0" collapsed="false">
      <c r="A250" s="324"/>
    </row>
    <row r="251" customFormat="false" ht="12.75" hidden="true" customHeight="false" outlineLevel="0" collapsed="false">
      <c r="A251" s="324"/>
    </row>
    <row r="252" customFormat="false" ht="12.75" hidden="true" customHeight="false" outlineLevel="0" collapsed="false">
      <c r="A252" s="324"/>
    </row>
    <row r="253" customFormat="false" ht="12.75" hidden="true" customHeight="false" outlineLevel="0" collapsed="false">
      <c r="A253" s="324"/>
    </row>
    <row r="254" customFormat="false" ht="12.75" hidden="true" customHeight="false" outlineLevel="0" collapsed="false">
      <c r="A254" s="324"/>
    </row>
    <row r="255" customFormat="false" ht="12.75" hidden="true" customHeight="false" outlineLevel="0" collapsed="false">
      <c r="A255" s="324"/>
    </row>
    <row r="256" customFormat="false" ht="12.75" hidden="true" customHeight="false" outlineLevel="0" collapsed="false">
      <c r="A256" s="324"/>
    </row>
    <row r="257" customFormat="false" ht="12.75" hidden="true" customHeight="false" outlineLevel="0" collapsed="false">
      <c r="A257" s="324"/>
    </row>
    <row r="258" customFormat="false" ht="12.75" hidden="true" customHeight="false" outlineLevel="0" collapsed="false">
      <c r="A258" s="324"/>
    </row>
    <row r="259" customFormat="false" ht="12.75" hidden="true" customHeight="false" outlineLevel="0" collapsed="false">
      <c r="A259" s="324"/>
    </row>
    <row r="260" customFormat="false" ht="12.75" hidden="true" customHeight="false" outlineLevel="0" collapsed="false">
      <c r="A260" s="324"/>
    </row>
    <row r="261" customFormat="false" ht="12.75" hidden="true" customHeight="false" outlineLevel="0" collapsed="false">
      <c r="A261" s="324"/>
    </row>
    <row r="262" customFormat="false" ht="12.75" hidden="true" customHeight="false" outlineLevel="0" collapsed="false">
      <c r="A262" s="324"/>
    </row>
    <row r="263" customFormat="false" ht="12.75" hidden="true" customHeight="false" outlineLevel="0" collapsed="false">
      <c r="A263" s="324"/>
    </row>
    <row r="264" customFormat="false" ht="12.75" hidden="true" customHeight="false" outlineLevel="0" collapsed="false">
      <c r="A264" s="324"/>
    </row>
    <row r="265" customFormat="false" ht="12.75" hidden="true" customHeight="false" outlineLevel="0" collapsed="false">
      <c r="A265" s="324"/>
    </row>
    <row r="266" customFormat="false" ht="12.75" hidden="true" customHeight="false" outlineLevel="0" collapsed="false">
      <c r="A266" s="324"/>
    </row>
    <row r="267" customFormat="false" ht="12.75" hidden="true" customHeight="false" outlineLevel="0" collapsed="false">
      <c r="A267" s="324"/>
    </row>
    <row r="268" customFormat="false" ht="12.75" hidden="true" customHeight="false" outlineLevel="0" collapsed="false">
      <c r="A268" s="324"/>
    </row>
    <row r="269" customFormat="false" ht="12.75" hidden="true" customHeight="false" outlineLevel="0" collapsed="false">
      <c r="A269" s="324"/>
    </row>
    <row r="270" customFormat="false" ht="12.75" hidden="true" customHeight="false" outlineLevel="0" collapsed="false">
      <c r="A270" s="324"/>
    </row>
    <row r="271" customFormat="false" ht="12.75" hidden="true" customHeight="false" outlineLevel="0" collapsed="false">
      <c r="A271" s="324"/>
    </row>
    <row r="272" customFormat="false" ht="12.75" hidden="true" customHeight="false" outlineLevel="0" collapsed="false">
      <c r="A272" s="324"/>
    </row>
    <row r="273" customFormat="false" ht="12.75" hidden="true" customHeight="false" outlineLevel="0" collapsed="false">
      <c r="A273" s="324"/>
    </row>
    <row r="274" customFormat="false" ht="12.75" hidden="true" customHeight="false" outlineLevel="0" collapsed="false">
      <c r="A274" s="324"/>
    </row>
    <row r="275" customFormat="false" ht="12.75" hidden="true" customHeight="false" outlineLevel="0" collapsed="false">
      <c r="A275" s="324"/>
    </row>
    <row r="276" customFormat="false" ht="12.75" hidden="true" customHeight="false" outlineLevel="0" collapsed="false">
      <c r="A276" s="324"/>
    </row>
    <row r="277" customFormat="false" ht="12.75" hidden="true" customHeight="false" outlineLevel="0" collapsed="false">
      <c r="A277" s="324"/>
    </row>
    <row r="278" customFormat="false" ht="12.75" hidden="true" customHeight="false" outlineLevel="0" collapsed="false">
      <c r="A278" s="324"/>
    </row>
    <row r="279" customFormat="false" ht="12.75" hidden="true" customHeight="false" outlineLevel="0" collapsed="false">
      <c r="A279" s="324"/>
    </row>
    <row r="280" customFormat="false" ht="12.75" hidden="true" customHeight="false" outlineLevel="0" collapsed="false">
      <c r="A280" s="324"/>
    </row>
    <row r="281" customFormat="false" ht="12.75" hidden="true" customHeight="false" outlineLevel="0" collapsed="false">
      <c r="A281" s="324"/>
    </row>
    <row r="282" customFormat="false" ht="12.75" hidden="true" customHeight="false" outlineLevel="0" collapsed="false">
      <c r="A282" s="324"/>
    </row>
    <row r="283" customFormat="false" ht="12.75" hidden="true" customHeight="false" outlineLevel="0" collapsed="false">
      <c r="A283" s="324"/>
    </row>
    <row r="284" customFormat="false" ht="12.75" hidden="true" customHeight="false" outlineLevel="0" collapsed="false">
      <c r="A284" s="324"/>
    </row>
    <row r="285" customFormat="false" ht="12.75" hidden="true" customHeight="false" outlineLevel="0" collapsed="false">
      <c r="A285" s="324"/>
    </row>
    <row r="286" customFormat="false" ht="12.75" hidden="true" customHeight="false" outlineLevel="0" collapsed="false">
      <c r="A286" s="324"/>
    </row>
    <row r="287" customFormat="false" ht="12.75" hidden="true" customHeight="false" outlineLevel="0" collapsed="false">
      <c r="A287" s="324"/>
    </row>
    <row r="288" customFormat="false" ht="12.75" hidden="true" customHeight="false" outlineLevel="0" collapsed="false">
      <c r="A288" s="324"/>
    </row>
    <row r="289" customFormat="false" ht="12.75" hidden="true" customHeight="false" outlineLevel="0" collapsed="false">
      <c r="A289" s="324"/>
    </row>
    <row r="290" customFormat="false" ht="12.75" hidden="true" customHeight="false" outlineLevel="0" collapsed="false">
      <c r="A290" s="324"/>
    </row>
    <row r="291" customFormat="false" ht="12.75" hidden="true" customHeight="false" outlineLevel="0" collapsed="false">
      <c r="A291" s="324"/>
    </row>
    <row r="292" customFormat="false" ht="12.75" hidden="true" customHeight="false" outlineLevel="0" collapsed="false">
      <c r="A292" s="324"/>
    </row>
    <row r="293" customFormat="false" ht="12.75" hidden="true" customHeight="false" outlineLevel="0" collapsed="false">
      <c r="A293" s="324"/>
    </row>
    <row r="294" customFormat="false" ht="12.75" hidden="true" customHeight="false" outlineLevel="0" collapsed="false">
      <c r="A294" s="324"/>
    </row>
    <row r="295" customFormat="false" ht="12.75" hidden="true" customHeight="false" outlineLevel="0" collapsed="false">
      <c r="A295" s="324"/>
    </row>
    <row r="296" customFormat="false" ht="12.75" hidden="true" customHeight="false" outlineLevel="0" collapsed="false">
      <c r="A296" s="324"/>
    </row>
    <row r="297" customFormat="false" ht="12.75" hidden="true" customHeight="false" outlineLevel="0" collapsed="false">
      <c r="A297" s="324"/>
    </row>
    <row r="298" customFormat="false" ht="12.75" hidden="true" customHeight="false" outlineLevel="0" collapsed="false">
      <c r="A298" s="324"/>
    </row>
    <row r="299" customFormat="false" ht="12.75" hidden="true" customHeight="false" outlineLevel="0" collapsed="false">
      <c r="A299" s="324"/>
    </row>
    <row r="300" customFormat="false" ht="12.75" hidden="true" customHeight="false" outlineLevel="0" collapsed="false">
      <c r="A300" s="324"/>
    </row>
    <row r="301" customFormat="false" ht="12.75" hidden="true" customHeight="false" outlineLevel="0" collapsed="false">
      <c r="A301" s="324"/>
    </row>
    <row r="302" customFormat="false" ht="12.75" hidden="true" customHeight="false" outlineLevel="0" collapsed="false">
      <c r="A302" s="324"/>
    </row>
    <row r="303" customFormat="false" ht="12.75" hidden="true" customHeight="false" outlineLevel="0" collapsed="false">
      <c r="A303" s="324"/>
    </row>
    <row r="304" customFormat="false" ht="12.75" hidden="true" customHeight="false" outlineLevel="0" collapsed="false">
      <c r="A304" s="324"/>
    </row>
    <row r="305" customFormat="false" ht="12.75" hidden="true" customHeight="false" outlineLevel="0" collapsed="false">
      <c r="A305" s="324"/>
    </row>
    <row r="306" customFormat="false" ht="12.75" hidden="true" customHeight="false" outlineLevel="0" collapsed="false">
      <c r="A306" s="324"/>
    </row>
    <row r="307" customFormat="false" ht="12.75" hidden="true" customHeight="false" outlineLevel="0" collapsed="false">
      <c r="A307" s="324"/>
    </row>
    <row r="308" customFormat="false" ht="12.75" hidden="true" customHeight="false" outlineLevel="0" collapsed="false">
      <c r="A308" s="324"/>
    </row>
    <row r="309" customFormat="false" ht="12.75" hidden="true" customHeight="false" outlineLevel="0" collapsed="false">
      <c r="A309" s="324"/>
    </row>
    <row r="310" customFormat="false" ht="12.75" hidden="true" customHeight="false" outlineLevel="0" collapsed="false">
      <c r="A310" s="324"/>
    </row>
    <row r="311" customFormat="false" ht="12.75" hidden="true" customHeight="false" outlineLevel="0" collapsed="false">
      <c r="A311" s="324"/>
    </row>
    <row r="312" customFormat="false" ht="12.75" hidden="true" customHeight="false" outlineLevel="0" collapsed="false">
      <c r="A312" s="324"/>
    </row>
    <row r="313" customFormat="false" ht="12.75" hidden="true" customHeight="false" outlineLevel="0" collapsed="false">
      <c r="A313" s="324"/>
    </row>
    <row r="314" customFormat="false" ht="12.75" hidden="true" customHeight="false" outlineLevel="0" collapsed="false">
      <c r="A314" s="324"/>
    </row>
    <row r="315" customFormat="false" ht="12.75" hidden="true" customHeight="false" outlineLevel="0" collapsed="false">
      <c r="A315" s="324"/>
    </row>
    <row r="316" customFormat="false" ht="12.75" hidden="true" customHeight="false" outlineLevel="0" collapsed="false">
      <c r="A316" s="324"/>
    </row>
    <row r="317" customFormat="false" ht="12.75" hidden="true" customHeight="false" outlineLevel="0" collapsed="false">
      <c r="A317" s="324"/>
    </row>
    <row r="318" customFormat="false" ht="12.75" hidden="true" customHeight="false" outlineLevel="0" collapsed="false">
      <c r="A318" s="324"/>
    </row>
    <row r="319" customFormat="false" ht="12.75" hidden="true" customHeight="false" outlineLevel="0" collapsed="false">
      <c r="A319" s="324"/>
    </row>
    <row r="320" customFormat="false" ht="12.75" hidden="true" customHeight="false" outlineLevel="0" collapsed="false">
      <c r="A320" s="324"/>
    </row>
    <row r="321" customFormat="false" ht="12.75" hidden="true" customHeight="false" outlineLevel="0" collapsed="false">
      <c r="A321" s="324"/>
    </row>
    <row r="322" customFormat="false" ht="12.75" hidden="true" customHeight="false" outlineLevel="0" collapsed="false">
      <c r="A322" s="324"/>
    </row>
    <row r="323" customFormat="false" ht="12.75" hidden="true" customHeight="false" outlineLevel="0" collapsed="false">
      <c r="A323" s="324"/>
    </row>
    <row r="324" customFormat="false" ht="12.75" hidden="true" customHeight="false" outlineLevel="0" collapsed="false">
      <c r="A324" s="324"/>
    </row>
    <row r="325" customFormat="false" ht="12.75" hidden="true" customHeight="false" outlineLevel="0" collapsed="false">
      <c r="A325" s="324"/>
    </row>
    <row r="326" customFormat="false" ht="12.75" hidden="true" customHeight="false" outlineLevel="0" collapsed="false">
      <c r="A326" s="324"/>
    </row>
    <row r="327" customFormat="false" ht="12.75" hidden="true" customHeight="false" outlineLevel="0" collapsed="false">
      <c r="A327" s="324"/>
    </row>
    <row r="328" customFormat="false" ht="12.75" hidden="true" customHeight="false" outlineLevel="0" collapsed="false">
      <c r="A328" s="324"/>
    </row>
    <row r="329" customFormat="false" ht="12.75" hidden="true" customHeight="false" outlineLevel="0" collapsed="false">
      <c r="A329" s="324"/>
    </row>
    <row r="330" customFormat="false" ht="12.75" hidden="true" customHeight="false" outlineLevel="0" collapsed="false">
      <c r="A330" s="324"/>
    </row>
    <row r="331" customFormat="false" ht="12.75" hidden="true" customHeight="false" outlineLevel="0" collapsed="false">
      <c r="A331" s="324"/>
    </row>
    <row r="332" customFormat="false" ht="12.75" hidden="true" customHeight="false" outlineLevel="0" collapsed="false">
      <c r="A332" s="324"/>
    </row>
    <row r="333" customFormat="false" ht="12.75" hidden="true" customHeight="false" outlineLevel="0" collapsed="false">
      <c r="A333" s="324"/>
    </row>
    <row r="334" customFormat="false" ht="12.75" hidden="true" customHeight="false" outlineLevel="0" collapsed="false">
      <c r="A334" s="324"/>
    </row>
    <row r="335" customFormat="false" ht="12.75" hidden="true" customHeight="false" outlineLevel="0" collapsed="false">
      <c r="A335" s="324"/>
    </row>
    <row r="336" customFormat="false" ht="12.75" hidden="true" customHeight="false" outlineLevel="0" collapsed="false">
      <c r="A336" s="324"/>
    </row>
    <row r="337" customFormat="false" ht="12.75" hidden="true" customHeight="false" outlineLevel="0" collapsed="false">
      <c r="A337" s="324"/>
    </row>
    <row r="338" customFormat="false" ht="12.75" hidden="true" customHeight="false" outlineLevel="0" collapsed="false">
      <c r="A338" s="324"/>
    </row>
    <row r="339" customFormat="false" ht="12.75" hidden="true" customHeight="false" outlineLevel="0" collapsed="false">
      <c r="A339" s="324"/>
    </row>
    <row r="340" customFormat="false" ht="12.75" hidden="true" customHeight="false" outlineLevel="0" collapsed="false">
      <c r="A340" s="324"/>
    </row>
    <row r="341" customFormat="false" ht="12.75" hidden="true" customHeight="false" outlineLevel="0" collapsed="false">
      <c r="A341" s="324"/>
    </row>
    <row r="342" customFormat="false" ht="12.75" hidden="true" customHeight="false" outlineLevel="0" collapsed="false">
      <c r="A342" s="324"/>
    </row>
    <row r="343" customFormat="false" ht="12.75" hidden="true" customHeight="false" outlineLevel="0" collapsed="false">
      <c r="A343" s="324"/>
    </row>
    <row r="344" customFormat="false" ht="12.75" hidden="true" customHeight="false" outlineLevel="0" collapsed="false">
      <c r="A344" s="324"/>
    </row>
    <row r="345" customFormat="false" ht="12.75" hidden="true" customHeight="false" outlineLevel="0" collapsed="false">
      <c r="A345" s="324"/>
    </row>
    <row r="346" customFormat="false" ht="12.75" hidden="true" customHeight="false" outlineLevel="0" collapsed="false">
      <c r="A346" s="324"/>
    </row>
    <row r="347" customFormat="false" ht="12.75" hidden="true" customHeight="false" outlineLevel="0" collapsed="false">
      <c r="A347" s="324"/>
    </row>
    <row r="348" customFormat="false" ht="12.75" hidden="true" customHeight="false" outlineLevel="0" collapsed="false">
      <c r="A348" s="324"/>
    </row>
    <row r="349" customFormat="false" ht="12.75" hidden="true" customHeight="false" outlineLevel="0" collapsed="false">
      <c r="A349" s="324"/>
    </row>
    <row r="350" customFormat="false" ht="12.75" hidden="true" customHeight="false" outlineLevel="0" collapsed="false">
      <c r="A350" s="324"/>
    </row>
    <row r="351" customFormat="false" ht="12.75" hidden="true" customHeight="false" outlineLevel="0" collapsed="false">
      <c r="A351" s="324"/>
    </row>
    <row r="352" customFormat="false" ht="12.75" hidden="true" customHeight="false" outlineLevel="0" collapsed="false">
      <c r="A352" s="324"/>
    </row>
    <row r="353" customFormat="false" ht="12.75" hidden="true" customHeight="false" outlineLevel="0" collapsed="false">
      <c r="A353" s="324"/>
    </row>
    <row r="354" customFormat="false" ht="12.75" hidden="true" customHeight="false" outlineLevel="0" collapsed="false">
      <c r="A354" s="324"/>
    </row>
    <row r="355" customFormat="false" ht="12.75" hidden="true" customHeight="false" outlineLevel="0" collapsed="false">
      <c r="A355" s="324"/>
    </row>
    <row r="356" customFormat="false" ht="12.75" hidden="true" customHeight="false" outlineLevel="0" collapsed="false">
      <c r="A356" s="324"/>
    </row>
    <row r="357" customFormat="false" ht="12.75" hidden="true" customHeight="false" outlineLevel="0" collapsed="false">
      <c r="A357" s="324"/>
    </row>
    <row r="358" customFormat="false" ht="12.75" hidden="true" customHeight="false" outlineLevel="0" collapsed="false">
      <c r="A358" s="324"/>
    </row>
    <row r="359" customFormat="false" ht="12.75" hidden="true" customHeight="false" outlineLevel="0" collapsed="false">
      <c r="A359" s="324"/>
    </row>
    <row r="360" customFormat="false" ht="12.75" hidden="true" customHeight="false" outlineLevel="0" collapsed="false">
      <c r="A360" s="324"/>
    </row>
    <row r="361" customFormat="false" ht="12.75" hidden="true" customHeight="false" outlineLevel="0" collapsed="false">
      <c r="A361" s="324"/>
    </row>
    <row r="362" customFormat="false" ht="12.75" hidden="true" customHeight="false" outlineLevel="0" collapsed="false">
      <c r="A362" s="324"/>
    </row>
    <row r="363" customFormat="false" ht="12.75" hidden="true" customHeight="false" outlineLevel="0" collapsed="false">
      <c r="A363" s="324"/>
    </row>
    <row r="364" customFormat="false" ht="12.75" hidden="true" customHeight="false" outlineLevel="0" collapsed="false">
      <c r="A364" s="324"/>
    </row>
    <row r="365" customFormat="false" ht="12.75" hidden="true" customHeight="false" outlineLevel="0" collapsed="false">
      <c r="A365" s="324"/>
    </row>
    <row r="366" customFormat="false" ht="12.75" hidden="true" customHeight="false" outlineLevel="0" collapsed="false">
      <c r="A366" s="324"/>
    </row>
    <row r="367" customFormat="false" ht="12.75" hidden="true" customHeight="false" outlineLevel="0" collapsed="false">
      <c r="A367" s="324"/>
    </row>
    <row r="368" customFormat="false" ht="12.75" hidden="true" customHeight="false" outlineLevel="0" collapsed="false">
      <c r="A368" s="324"/>
    </row>
    <row r="369" customFormat="false" ht="12.75" hidden="true" customHeight="false" outlineLevel="0" collapsed="false">
      <c r="A369" s="324"/>
    </row>
    <row r="370" customFormat="false" ht="12.75" hidden="true" customHeight="false" outlineLevel="0" collapsed="false">
      <c r="A370" s="324"/>
    </row>
    <row r="371" customFormat="false" ht="12.75" hidden="true" customHeight="false" outlineLevel="0" collapsed="false">
      <c r="A371" s="324"/>
    </row>
    <row r="372" customFormat="false" ht="12.75" hidden="true" customHeight="false" outlineLevel="0" collapsed="false">
      <c r="A372" s="324"/>
    </row>
    <row r="373" customFormat="false" ht="12.75" hidden="true" customHeight="false" outlineLevel="0" collapsed="false">
      <c r="A373" s="324"/>
    </row>
    <row r="374" customFormat="false" ht="12.75" hidden="true" customHeight="false" outlineLevel="0" collapsed="false">
      <c r="A374" s="324"/>
    </row>
    <row r="375" customFormat="false" ht="12.75" hidden="true" customHeight="false" outlineLevel="0" collapsed="false">
      <c r="A375" s="324"/>
    </row>
    <row r="376" customFormat="false" ht="12.75" hidden="true" customHeight="false" outlineLevel="0" collapsed="false">
      <c r="A376" s="324"/>
    </row>
    <row r="377" customFormat="false" ht="12.75" hidden="true" customHeight="false" outlineLevel="0" collapsed="false">
      <c r="A377" s="324"/>
    </row>
    <row r="378" customFormat="false" ht="12.75" hidden="true" customHeight="false" outlineLevel="0" collapsed="false">
      <c r="A378" s="324"/>
    </row>
    <row r="379" customFormat="false" ht="12.75" hidden="true" customHeight="false" outlineLevel="0" collapsed="false">
      <c r="A379" s="324"/>
    </row>
    <row r="380" customFormat="false" ht="12.75" hidden="true" customHeight="false" outlineLevel="0" collapsed="false">
      <c r="A380" s="324"/>
    </row>
    <row r="381" customFormat="false" ht="12.75" hidden="true" customHeight="false" outlineLevel="0" collapsed="false">
      <c r="A381" s="324"/>
    </row>
    <row r="382" customFormat="false" ht="12.75" hidden="true" customHeight="false" outlineLevel="0" collapsed="false">
      <c r="A382" s="324"/>
    </row>
    <row r="383" customFormat="false" ht="12.75" hidden="true" customHeight="false" outlineLevel="0" collapsed="false">
      <c r="A383" s="324"/>
    </row>
    <row r="384" customFormat="false" ht="12.75" hidden="true" customHeight="false" outlineLevel="0" collapsed="false">
      <c r="A384" s="324"/>
    </row>
    <row r="385" customFormat="false" ht="12.75" hidden="true" customHeight="false" outlineLevel="0" collapsed="false">
      <c r="A385" s="324"/>
    </row>
    <row r="386" customFormat="false" ht="12.75" hidden="true" customHeight="false" outlineLevel="0" collapsed="false">
      <c r="A386" s="324"/>
    </row>
    <row r="387" customFormat="false" ht="12.75" hidden="true" customHeight="false" outlineLevel="0" collapsed="false">
      <c r="A387" s="324"/>
    </row>
    <row r="388" customFormat="false" ht="12.75" hidden="true" customHeight="false" outlineLevel="0" collapsed="false">
      <c r="A388" s="324"/>
    </row>
    <row r="389" customFormat="false" ht="12.75" hidden="true" customHeight="false" outlineLevel="0" collapsed="false">
      <c r="A389" s="324"/>
    </row>
    <row r="390" customFormat="false" ht="12.75" hidden="true" customHeight="false" outlineLevel="0" collapsed="false">
      <c r="A390" s="324"/>
    </row>
    <row r="391" customFormat="false" ht="12.75" hidden="true" customHeight="false" outlineLevel="0" collapsed="false">
      <c r="A391" s="324"/>
    </row>
    <row r="392" customFormat="false" ht="12.75" hidden="true" customHeight="false" outlineLevel="0" collapsed="false">
      <c r="A392" s="324"/>
    </row>
    <row r="393" customFormat="false" ht="12.75" hidden="true" customHeight="false" outlineLevel="0" collapsed="false">
      <c r="A393" s="324"/>
    </row>
    <row r="394" customFormat="false" ht="12.75" hidden="true" customHeight="false" outlineLevel="0" collapsed="false">
      <c r="A394" s="324"/>
    </row>
    <row r="395" customFormat="false" ht="12.75" hidden="true" customHeight="false" outlineLevel="0" collapsed="false">
      <c r="A395" s="324"/>
    </row>
    <row r="396" customFormat="false" ht="12.75" hidden="true" customHeight="false" outlineLevel="0" collapsed="false">
      <c r="A396" s="324"/>
    </row>
    <row r="397" customFormat="false" ht="12.75" hidden="true" customHeight="false" outlineLevel="0" collapsed="false">
      <c r="A397" s="324"/>
    </row>
    <row r="398" customFormat="false" ht="12.75" hidden="true" customHeight="false" outlineLevel="0" collapsed="false">
      <c r="A398" s="324"/>
    </row>
    <row r="399" customFormat="false" ht="12.75" hidden="true" customHeight="false" outlineLevel="0" collapsed="false">
      <c r="A399" s="324"/>
    </row>
    <row r="400" customFormat="false" ht="12.75" hidden="true" customHeight="false" outlineLevel="0" collapsed="false">
      <c r="A400" s="324"/>
    </row>
    <row r="401" customFormat="false" ht="12.75" hidden="true" customHeight="false" outlineLevel="0" collapsed="false">
      <c r="A401" s="324"/>
    </row>
    <row r="402" customFormat="false" ht="12.75" hidden="true" customHeight="false" outlineLevel="0" collapsed="false">
      <c r="A402" s="324"/>
    </row>
    <row r="403" customFormat="false" ht="12.75" hidden="true" customHeight="false" outlineLevel="0" collapsed="false">
      <c r="A403" s="324"/>
    </row>
    <row r="404" customFormat="false" ht="12.75" hidden="true" customHeight="false" outlineLevel="0" collapsed="false">
      <c r="A404" s="324"/>
    </row>
    <row r="405" customFormat="false" ht="12.75" hidden="true" customHeight="false" outlineLevel="0" collapsed="false">
      <c r="A405" s="324"/>
    </row>
    <row r="406" customFormat="false" ht="12.75" hidden="true" customHeight="false" outlineLevel="0" collapsed="false">
      <c r="A406" s="324"/>
    </row>
    <row r="407" customFormat="false" ht="12.75" hidden="true" customHeight="false" outlineLevel="0" collapsed="false">
      <c r="A407" s="324"/>
    </row>
    <row r="408" customFormat="false" ht="12.75" hidden="true" customHeight="false" outlineLevel="0" collapsed="false">
      <c r="A408" s="324"/>
    </row>
    <row r="409" customFormat="false" ht="12.75" hidden="true" customHeight="false" outlineLevel="0" collapsed="false">
      <c r="A409" s="324"/>
    </row>
    <row r="410" customFormat="false" ht="12.75" hidden="true" customHeight="false" outlineLevel="0" collapsed="false">
      <c r="A410" s="324"/>
    </row>
    <row r="411" customFormat="false" ht="12.75" hidden="true" customHeight="false" outlineLevel="0" collapsed="false">
      <c r="A411" s="324"/>
    </row>
    <row r="412" customFormat="false" ht="12.75" hidden="true" customHeight="false" outlineLevel="0" collapsed="false">
      <c r="A412" s="324"/>
    </row>
    <row r="413" customFormat="false" ht="12.75" hidden="true" customHeight="false" outlineLevel="0" collapsed="false">
      <c r="A413" s="324"/>
    </row>
    <row r="414" customFormat="false" ht="12.75" hidden="true" customHeight="false" outlineLevel="0" collapsed="false">
      <c r="A414" s="324"/>
    </row>
    <row r="415" customFormat="false" ht="12.75" hidden="true" customHeight="false" outlineLevel="0" collapsed="false">
      <c r="A415" s="324"/>
    </row>
    <row r="416" customFormat="false" ht="12.75" hidden="true" customHeight="false" outlineLevel="0" collapsed="false">
      <c r="A416" s="324"/>
    </row>
    <row r="417" customFormat="false" ht="12.75" hidden="true" customHeight="false" outlineLevel="0" collapsed="false">
      <c r="A417" s="324"/>
    </row>
    <row r="418" customFormat="false" ht="12.75" hidden="true" customHeight="false" outlineLevel="0" collapsed="false">
      <c r="A418" s="324"/>
    </row>
    <row r="419" customFormat="false" ht="12.75" hidden="true" customHeight="false" outlineLevel="0" collapsed="false">
      <c r="A419" s="324"/>
    </row>
    <row r="420" customFormat="false" ht="12.75" hidden="true" customHeight="false" outlineLevel="0" collapsed="false">
      <c r="A420" s="324"/>
    </row>
    <row r="421" customFormat="false" ht="12.75" hidden="true" customHeight="false" outlineLevel="0" collapsed="false">
      <c r="A421" s="324"/>
    </row>
    <row r="422" customFormat="false" ht="12.75" hidden="true" customHeight="false" outlineLevel="0" collapsed="false">
      <c r="A422" s="324"/>
    </row>
    <row r="423" customFormat="false" ht="12.75" hidden="true" customHeight="false" outlineLevel="0" collapsed="false">
      <c r="A423" s="324"/>
    </row>
    <row r="424" customFormat="false" ht="12.75" hidden="true" customHeight="false" outlineLevel="0" collapsed="false">
      <c r="A424" s="324"/>
    </row>
    <row r="425" customFormat="false" ht="12.75" hidden="true" customHeight="false" outlineLevel="0" collapsed="false">
      <c r="A425" s="324"/>
    </row>
    <row r="426" customFormat="false" ht="12.75" hidden="true" customHeight="false" outlineLevel="0" collapsed="false">
      <c r="A426" s="324"/>
    </row>
    <row r="427" customFormat="false" ht="12.75" hidden="true" customHeight="false" outlineLevel="0" collapsed="false">
      <c r="A427" s="324"/>
    </row>
    <row r="428" customFormat="false" ht="12.75" hidden="true" customHeight="false" outlineLevel="0" collapsed="false">
      <c r="A428" s="324"/>
    </row>
    <row r="429" customFormat="false" ht="12.75" hidden="true" customHeight="false" outlineLevel="0" collapsed="false">
      <c r="A429" s="324"/>
    </row>
    <row r="430" customFormat="false" ht="12.75" hidden="true" customHeight="false" outlineLevel="0" collapsed="false">
      <c r="A430" s="324"/>
    </row>
    <row r="431" customFormat="false" ht="12.75" hidden="true" customHeight="false" outlineLevel="0" collapsed="false">
      <c r="A431" s="324"/>
    </row>
    <row r="432" customFormat="false" ht="12.75" hidden="true" customHeight="false" outlineLevel="0" collapsed="false">
      <c r="A432" s="324"/>
    </row>
    <row r="433" customFormat="false" ht="12.75" hidden="true" customHeight="false" outlineLevel="0" collapsed="false">
      <c r="A433" s="324"/>
    </row>
    <row r="434" customFormat="false" ht="12.75" hidden="true" customHeight="false" outlineLevel="0" collapsed="false">
      <c r="A434" s="324"/>
    </row>
    <row r="435" customFormat="false" ht="12.75" hidden="true" customHeight="false" outlineLevel="0" collapsed="false">
      <c r="A435" s="324"/>
    </row>
    <row r="436" customFormat="false" ht="12.75" hidden="true" customHeight="false" outlineLevel="0" collapsed="false">
      <c r="A436" s="324"/>
    </row>
    <row r="437" customFormat="false" ht="12.75" hidden="true" customHeight="false" outlineLevel="0" collapsed="false">
      <c r="A437" s="324"/>
    </row>
    <row r="438" customFormat="false" ht="12.75" hidden="true" customHeight="false" outlineLevel="0" collapsed="false">
      <c r="A438" s="324"/>
    </row>
    <row r="439" customFormat="false" ht="12.75" hidden="true" customHeight="false" outlineLevel="0" collapsed="false">
      <c r="A439" s="324"/>
    </row>
    <row r="440" customFormat="false" ht="12.75" hidden="true" customHeight="false" outlineLevel="0" collapsed="false">
      <c r="A440" s="324"/>
    </row>
    <row r="441" customFormat="false" ht="12.75" hidden="true" customHeight="false" outlineLevel="0" collapsed="false">
      <c r="A441" s="324"/>
    </row>
    <row r="442" customFormat="false" ht="12.75" hidden="true" customHeight="false" outlineLevel="0" collapsed="false">
      <c r="A442" s="324"/>
    </row>
    <row r="443" customFormat="false" ht="12.75" hidden="true" customHeight="false" outlineLevel="0" collapsed="false">
      <c r="A443" s="324"/>
    </row>
    <row r="444" customFormat="false" ht="12.75" hidden="true" customHeight="false" outlineLevel="0" collapsed="false">
      <c r="A444" s="324"/>
    </row>
    <row r="445" customFormat="false" ht="12.75" hidden="true" customHeight="false" outlineLevel="0" collapsed="false">
      <c r="A445" s="324"/>
    </row>
    <row r="446" customFormat="false" ht="12.75" hidden="true" customHeight="false" outlineLevel="0" collapsed="false">
      <c r="A446" s="324"/>
    </row>
    <row r="447" customFormat="false" ht="12.75" hidden="true" customHeight="false" outlineLevel="0" collapsed="false">
      <c r="A447" s="324"/>
    </row>
    <row r="448" customFormat="false" ht="12.75" hidden="true" customHeight="false" outlineLevel="0" collapsed="false">
      <c r="A448" s="324"/>
    </row>
    <row r="449" customFormat="false" ht="12.75" hidden="true" customHeight="false" outlineLevel="0" collapsed="false">
      <c r="A449" s="324"/>
    </row>
    <row r="450" customFormat="false" ht="12.75" hidden="true" customHeight="false" outlineLevel="0" collapsed="false">
      <c r="A450" s="324"/>
    </row>
    <row r="451" customFormat="false" ht="12.75" hidden="true" customHeight="false" outlineLevel="0" collapsed="false">
      <c r="A451" s="324"/>
    </row>
    <row r="452" customFormat="false" ht="12.75" hidden="true" customHeight="false" outlineLevel="0" collapsed="false">
      <c r="A452" s="324"/>
    </row>
    <row r="453" customFormat="false" ht="12.75" hidden="true" customHeight="false" outlineLevel="0" collapsed="false">
      <c r="A453" s="324"/>
    </row>
    <row r="454" customFormat="false" ht="12.75" hidden="true" customHeight="false" outlineLevel="0" collapsed="false">
      <c r="A454" s="324"/>
    </row>
    <row r="455" customFormat="false" ht="12.75" hidden="true" customHeight="false" outlineLevel="0" collapsed="false">
      <c r="A455" s="324"/>
    </row>
    <row r="456" customFormat="false" ht="12.75" hidden="true" customHeight="false" outlineLevel="0" collapsed="false">
      <c r="A456" s="324"/>
    </row>
    <row r="457" customFormat="false" ht="12.75" hidden="true" customHeight="false" outlineLevel="0" collapsed="false">
      <c r="A457" s="324"/>
    </row>
    <row r="458" customFormat="false" ht="12.75" hidden="true" customHeight="false" outlineLevel="0" collapsed="false">
      <c r="A458" s="324"/>
    </row>
    <row r="459" customFormat="false" ht="12.75" hidden="true" customHeight="false" outlineLevel="0" collapsed="false">
      <c r="A459" s="324"/>
    </row>
    <row r="460" customFormat="false" ht="12.75" hidden="true" customHeight="false" outlineLevel="0" collapsed="false">
      <c r="A460" s="324"/>
    </row>
    <row r="461" customFormat="false" ht="12.75" hidden="true" customHeight="false" outlineLevel="0" collapsed="false">
      <c r="A461" s="324"/>
    </row>
    <row r="462" customFormat="false" ht="12.75" hidden="true" customHeight="false" outlineLevel="0" collapsed="false">
      <c r="A462" s="324"/>
    </row>
    <row r="463" customFormat="false" ht="12.75" hidden="true" customHeight="false" outlineLevel="0" collapsed="false">
      <c r="A463" s="324"/>
    </row>
    <row r="464" customFormat="false" ht="12.75" hidden="true" customHeight="false" outlineLevel="0" collapsed="false">
      <c r="A464" s="324"/>
    </row>
    <row r="465" customFormat="false" ht="12.75" hidden="true" customHeight="false" outlineLevel="0" collapsed="false">
      <c r="A465" s="324"/>
    </row>
    <row r="466" customFormat="false" ht="12.75" hidden="true" customHeight="false" outlineLevel="0" collapsed="false">
      <c r="A466" s="324"/>
    </row>
    <row r="467" customFormat="false" ht="12.75" hidden="true" customHeight="false" outlineLevel="0" collapsed="false">
      <c r="A467" s="324"/>
    </row>
    <row r="468" customFormat="false" ht="12.75" hidden="true" customHeight="false" outlineLevel="0" collapsed="false">
      <c r="A468" s="324"/>
    </row>
    <row r="469" customFormat="false" ht="12.75" hidden="true" customHeight="false" outlineLevel="0" collapsed="false">
      <c r="A469" s="324"/>
    </row>
    <row r="470" customFormat="false" ht="12.75" hidden="true" customHeight="false" outlineLevel="0" collapsed="false">
      <c r="A470" s="324"/>
    </row>
    <row r="471" customFormat="false" ht="12.75" hidden="true" customHeight="false" outlineLevel="0" collapsed="false">
      <c r="A471" s="324"/>
    </row>
    <row r="472" customFormat="false" ht="12.75" hidden="true" customHeight="false" outlineLevel="0" collapsed="false">
      <c r="A472" s="324"/>
    </row>
    <row r="473" customFormat="false" ht="12.75" hidden="true" customHeight="false" outlineLevel="0" collapsed="false">
      <c r="A473" s="324"/>
    </row>
    <row r="474" customFormat="false" ht="12.75" hidden="true" customHeight="false" outlineLevel="0" collapsed="false">
      <c r="A474" s="324"/>
    </row>
    <row r="475" customFormat="false" ht="12.75" hidden="true" customHeight="false" outlineLevel="0" collapsed="false">
      <c r="A475" s="324"/>
    </row>
    <row r="476" customFormat="false" ht="12.75" hidden="true" customHeight="false" outlineLevel="0" collapsed="false">
      <c r="A476" s="324"/>
    </row>
    <row r="477" customFormat="false" ht="12.75" hidden="true" customHeight="false" outlineLevel="0" collapsed="false">
      <c r="A477" s="324"/>
    </row>
    <row r="478" customFormat="false" ht="12.75" hidden="true" customHeight="false" outlineLevel="0" collapsed="false">
      <c r="A478" s="324"/>
    </row>
    <row r="479" customFormat="false" ht="12.75" hidden="true" customHeight="false" outlineLevel="0" collapsed="false">
      <c r="A479" s="324"/>
    </row>
    <row r="480" customFormat="false" ht="12.75" hidden="true" customHeight="false" outlineLevel="0" collapsed="false">
      <c r="A480" s="324"/>
    </row>
    <row r="481" customFormat="false" ht="12.75" hidden="true" customHeight="false" outlineLevel="0" collapsed="false">
      <c r="A481" s="324"/>
    </row>
    <row r="482" customFormat="false" ht="12.75" hidden="true" customHeight="false" outlineLevel="0" collapsed="false">
      <c r="A482" s="324"/>
    </row>
    <row r="483" customFormat="false" ht="12.75" hidden="true" customHeight="false" outlineLevel="0" collapsed="false">
      <c r="A483" s="324"/>
    </row>
    <row r="484" customFormat="false" ht="12.75" hidden="true" customHeight="false" outlineLevel="0" collapsed="false">
      <c r="A484" s="324"/>
    </row>
    <row r="485" customFormat="false" ht="12.75" hidden="true" customHeight="false" outlineLevel="0" collapsed="false">
      <c r="A485" s="324"/>
    </row>
    <row r="486" customFormat="false" ht="12.75" hidden="true" customHeight="false" outlineLevel="0" collapsed="false">
      <c r="A486" s="324"/>
    </row>
    <row r="487" customFormat="false" ht="12.75" hidden="true" customHeight="false" outlineLevel="0" collapsed="false">
      <c r="A487" s="324"/>
    </row>
    <row r="488" customFormat="false" ht="12.75" hidden="true" customHeight="false" outlineLevel="0" collapsed="false">
      <c r="A488" s="324"/>
    </row>
    <row r="489" customFormat="false" ht="12.75" hidden="true" customHeight="false" outlineLevel="0" collapsed="false">
      <c r="A489" s="324"/>
    </row>
    <row r="503" customFormat="false" ht="12.75" hidden="false" customHeight="false" outlineLevel="0" collapsed="false"/>
    <row r="504" customFormat="false" ht="12.75" hidden="false" customHeight="false" outlineLevel="0" collapsed="false"/>
  </sheetData>
  <mergeCells count="11">
    <mergeCell ref="A2:J2"/>
    <mergeCell ref="A3:J3"/>
    <mergeCell ref="A5:A7"/>
    <mergeCell ref="B5:B7"/>
    <mergeCell ref="C5:D6"/>
    <mergeCell ref="E5:F6"/>
    <mergeCell ref="G5:H6"/>
    <mergeCell ref="I5:J6"/>
    <mergeCell ref="F57:J57"/>
    <mergeCell ref="F108:J108"/>
    <mergeCell ref="F162:J162"/>
  </mergeCells>
  <hyperlinks>
    <hyperlink ref="A1" location="Inhalt!A1" display="Inhalt"/>
  </hyperlinks>
  <printOptions headings="false" gridLines="false" gridLinesSet="true" horizontalCentered="false" verticalCentered="false"/>
  <pageMargins left="0.240277777777778" right="0.279861111111111" top="0.829861111111111" bottom="0.4"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2" manualBreakCount="2">
    <brk id="58" man="true" max="16383" min="0"/>
    <brk id="10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5" zeroHeight="true" outlineLevelRow="0" outlineLevelCol="0"/>
  <cols>
    <col collapsed="false" customWidth="true" hidden="false" outlineLevel="0" max="1" min="1" style="75" width="34.99"/>
    <col collapsed="false" customWidth="true" hidden="false" outlineLevel="0" max="2" min="2" style="75" width="1.85"/>
    <col collapsed="false" customWidth="true" hidden="false" outlineLevel="0" max="3" min="3" style="75" width="17.99"/>
    <col collapsed="false" customWidth="true" hidden="false" outlineLevel="0" max="4" min="4" style="75" width="10.28"/>
    <col collapsed="false" customWidth="true" hidden="false" outlineLevel="0" max="7" min="5" style="75" width="10.13"/>
    <col collapsed="false" customWidth="true" hidden="false" outlineLevel="0" max="8" min="8" style="75" width="9.99"/>
    <col collapsed="false" customWidth="true" hidden="false" outlineLevel="0" max="9" min="9" style="75" width="10.13"/>
    <col collapsed="false" customWidth="true" hidden="false" outlineLevel="0" max="10" min="10" style="75" width="10.56"/>
    <col collapsed="false" customWidth="true" hidden="false" outlineLevel="0" max="11" min="11" style="75" width="9.99"/>
    <col collapsed="false" customWidth="true" hidden="false" outlineLevel="0" max="12" min="12" style="75" width="10.56"/>
    <col collapsed="false" customWidth="true" hidden="false" outlineLevel="0" max="14" min="13" style="75" width="10.13"/>
    <col collapsed="false" customWidth="false" hidden="false" outlineLevel="0" max="16" min="15" style="75" width="11.42"/>
    <col collapsed="false" customWidth="true" hidden="false" outlineLevel="0" max="17" min="17" style="75" width="1.28"/>
    <col collapsed="false" customWidth="false" hidden="true" outlineLevel="0" max="257" min="18" style="75" width="11.42"/>
  </cols>
  <sheetData>
    <row r="1" customFormat="false" ht="12.75" hidden="false" customHeight="true" outlineLevel="0" collapsed="false">
      <c r="A1" s="2" t="s">
        <v>13</v>
      </c>
      <c r="B1" s="117"/>
      <c r="C1" s="117"/>
      <c r="D1" s="117"/>
      <c r="E1" s="117"/>
      <c r="F1" s="117"/>
      <c r="G1" s="117"/>
      <c r="H1" s="117"/>
      <c r="I1" s="117"/>
      <c r="J1" s="117"/>
      <c r="K1" s="117"/>
      <c r="L1" s="117"/>
      <c r="M1" s="117"/>
    </row>
    <row r="2" s="97" customFormat="true" ht="16.5" hidden="false" customHeight="true" outlineLevel="0" collapsed="false">
      <c r="A2" s="96" t="s">
        <v>37</v>
      </c>
      <c r="B2" s="96"/>
      <c r="C2" s="96"/>
      <c r="D2" s="96"/>
      <c r="E2" s="96"/>
      <c r="F2" s="96"/>
      <c r="G2" s="96"/>
      <c r="H2" s="96"/>
      <c r="I2" s="96"/>
      <c r="J2" s="96"/>
      <c r="K2" s="96"/>
      <c r="L2" s="96"/>
      <c r="M2" s="96"/>
      <c r="N2" s="96"/>
      <c r="O2" s="96"/>
      <c r="P2" s="96"/>
      <c r="Q2" s="96"/>
      <c r="R2" s="96"/>
      <c r="S2" s="96"/>
      <c r="T2" s="96"/>
      <c r="U2" s="96"/>
      <c r="V2" s="96"/>
      <c r="W2" s="96"/>
      <c r="X2" s="96"/>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6"/>
      <c r="BH2" s="96"/>
      <c r="BI2" s="96"/>
      <c r="BJ2" s="96"/>
      <c r="BK2" s="96"/>
      <c r="BL2" s="96"/>
      <c r="BM2" s="96"/>
      <c r="BN2" s="96"/>
      <c r="BO2" s="96"/>
      <c r="BP2" s="96"/>
      <c r="BQ2" s="96"/>
      <c r="BR2" s="96"/>
      <c r="BS2" s="96"/>
      <c r="BT2" s="96"/>
      <c r="BU2" s="96"/>
      <c r="BV2" s="96"/>
      <c r="BW2" s="96"/>
      <c r="BX2" s="96"/>
      <c r="BY2" s="96"/>
      <c r="BZ2" s="96"/>
      <c r="CA2" s="96"/>
      <c r="CB2" s="96"/>
      <c r="CC2" s="96"/>
      <c r="CD2" s="96"/>
      <c r="CE2" s="96"/>
      <c r="CF2" s="96"/>
      <c r="CG2" s="96"/>
      <c r="CH2" s="96"/>
      <c r="CI2" s="96"/>
      <c r="CJ2" s="96"/>
      <c r="CK2" s="96"/>
      <c r="CL2" s="96"/>
      <c r="CM2" s="96"/>
      <c r="CN2" s="96"/>
      <c r="CO2" s="96"/>
      <c r="CP2" s="96"/>
      <c r="CQ2" s="96"/>
      <c r="CR2" s="96"/>
      <c r="CS2" s="96"/>
      <c r="CT2" s="96"/>
      <c r="CU2" s="96"/>
      <c r="CV2" s="96"/>
      <c r="CW2" s="96"/>
      <c r="CX2" s="96"/>
      <c r="CY2" s="96"/>
      <c r="CZ2" s="96"/>
      <c r="DA2" s="96"/>
      <c r="DB2" s="96"/>
      <c r="DC2" s="96"/>
      <c r="DD2" s="96"/>
      <c r="DE2" s="96"/>
      <c r="DF2" s="96"/>
      <c r="DG2" s="96"/>
      <c r="DH2" s="96"/>
      <c r="DI2" s="96"/>
      <c r="DJ2" s="96"/>
      <c r="DK2" s="96"/>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c r="FG2" s="96"/>
      <c r="FH2" s="96"/>
      <c r="FI2" s="96"/>
      <c r="FJ2" s="96"/>
      <c r="FK2" s="96"/>
      <c r="FL2" s="96"/>
      <c r="FM2" s="96"/>
      <c r="FN2" s="96"/>
      <c r="FO2" s="96"/>
      <c r="FP2" s="96"/>
      <c r="FQ2" s="96"/>
      <c r="FR2" s="96"/>
      <c r="FS2" s="96"/>
      <c r="FT2" s="96"/>
      <c r="FU2" s="96"/>
      <c r="FV2" s="96"/>
      <c r="FW2" s="96"/>
      <c r="FX2" s="96"/>
      <c r="FY2" s="96"/>
      <c r="FZ2" s="96"/>
      <c r="GA2" s="96"/>
      <c r="GB2" s="96"/>
      <c r="GC2" s="96"/>
      <c r="GD2" s="96"/>
      <c r="GE2" s="96"/>
      <c r="GF2" s="96"/>
      <c r="GG2" s="96"/>
      <c r="GH2" s="96"/>
      <c r="GI2" s="96"/>
      <c r="GJ2" s="96"/>
      <c r="GK2" s="96"/>
      <c r="GL2" s="96"/>
      <c r="GM2" s="96"/>
      <c r="GN2" s="96"/>
      <c r="GO2" s="96"/>
      <c r="GP2" s="96"/>
      <c r="GQ2" s="96"/>
      <c r="GR2" s="96"/>
      <c r="GS2" s="96"/>
      <c r="GT2" s="96"/>
      <c r="GU2" s="96"/>
      <c r="GV2" s="96"/>
      <c r="GW2" s="96"/>
      <c r="GX2" s="96"/>
      <c r="GY2" s="96"/>
      <c r="GZ2" s="96"/>
      <c r="HA2" s="96"/>
      <c r="HB2" s="96"/>
      <c r="HC2" s="96"/>
      <c r="HD2" s="96"/>
      <c r="HE2" s="96"/>
      <c r="HF2" s="96"/>
      <c r="HG2" s="96"/>
      <c r="HH2" s="96"/>
      <c r="HI2" s="96"/>
      <c r="HJ2" s="96"/>
      <c r="HK2" s="96"/>
      <c r="HL2" s="96"/>
      <c r="HM2" s="96"/>
      <c r="HN2" s="96"/>
      <c r="HO2" s="96"/>
      <c r="HP2" s="96"/>
      <c r="HQ2" s="96"/>
      <c r="HR2" s="96"/>
      <c r="HS2" s="96"/>
      <c r="HT2" s="96"/>
      <c r="HU2" s="96"/>
      <c r="HV2" s="96"/>
      <c r="HW2" s="96"/>
      <c r="HX2" s="96"/>
      <c r="HY2" s="96"/>
      <c r="HZ2" s="96"/>
      <c r="IA2" s="96"/>
      <c r="IB2" s="96"/>
      <c r="IC2" s="96"/>
      <c r="ID2" s="96"/>
      <c r="IE2" s="96"/>
      <c r="IF2" s="96"/>
      <c r="IG2" s="96"/>
      <c r="IH2" s="96"/>
      <c r="II2" s="96"/>
      <c r="IJ2" s="96"/>
      <c r="IK2" s="96"/>
      <c r="IL2" s="96"/>
      <c r="IM2" s="96"/>
      <c r="IN2" s="96"/>
      <c r="IO2" s="96"/>
      <c r="IP2" s="96"/>
      <c r="IQ2" s="96"/>
      <c r="IR2" s="96"/>
      <c r="IS2" s="96"/>
      <c r="IT2" s="96"/>
      <c r="IU2" s="96"/>
      <c r="IV2" s="96"/>
    </row>
    <row r="3" s="99" customFormat="true" ht="16.5" hidden="false" customHeight="true" outlineLevel="0" collapsed="false">
      <c r="A3" s="98" t="s">
        <v>454</v>
      </c>
      <c r="B3" s="98"/>
      <c r="C3" s="98"/>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98"/>
      <c r="CI3" s="98"/>
      <c r="CJ3" s="98"/>
      <c r="CK3" s="98"/>
      <c r="CL3" s="98"/>
      <c r="CM3" s="98"/>
      <c r="CN3" s="98"/>
      <c r="CO3" s="98"/>
      <c r="CP3" s="98"/>
      <c r="CQ3" s="98"/>
      <c r="CR3" s="98"/>
      <c r="CS3" s="98"/>
      <c r="CT3" s="98"/>
      <c r="CU3" s="98"/>
      <c r="CV3" s="98"/>
      <c r="CW3" s="98"/>
      <c r="CX3" s="98"/>
      <c r="CY3" s="98"/>
      <c r="CZ3" s="98"/>
      <c r="DA3" s="98"/>
      <c r="DB3" s="98"/>
      <c r="DC3" s="98"/>
      <c r="DD3" s="98"/>
      <c r="DE3" s="98"/>
      <c r="DF3" s="98"/>
      <c r="DG3" s="98"/>
      <c r="DH3" s="98"/>
      <c r="DI3" s="98"/>
      <c r="DJ3" s="98"/>
      <c r="DK3" s="98"/>
      <c r="DL3" s="98"/>
      <c r="DM3" s="98"/>
      <c r="DN3" s="98"/>
      <c r="DO3" s="98"/>
      <c r="DP3" s="98"/>
      <c r="DQ3" s="98"/>
      <c r="DR3" s="98"/>
      <c r="DS3" s="98"/>
      <c r="DT3" s="98"/>
      <c r="DU3" s="98"/>
      <c r="DV3" s="98"/>
      <c r="DW3" s="98"/>
      <c r="DX3" s="98"/>
      <c r="DY3" s="98"/>
      <c r="DZ3" s="98"/>
      <c r="EA3" s="98"/>
      <c r="EB3" s="98"/>
      <c r="EC3" s="98"/>
      <c r="ED3" s="98"/>
      <c r="EE3" s="98"/>
      <c r="EF3" s="98"/>
      <c r="EG3" s="98"/>
      <c r="EH3" s="98"/>
      <c r="EI3" s="98"/>
      <c r="EJ3" s="98"/>
      <c r="EK3" s="98"/>
      <c r="EL3" s="98"/>
      <c r="EM3" s="98"/>
      <c r="EN3" s="98"/>
      <c r="EO3" s="98"/>
      <c r="EP3" s="98"/>
      <c r="EQ3" s="98"/>
      <c r="ER3" s="98"/>
      <c r="ES3" s="98"/>
      <c r="ET3" s="98"/>
      <c r="EU3" s="98"/>
      <c r="EV3" s="98"/>
      <c r="EW3" s="98"/>
      <c r="EX3" s="98"/>
      <c r="EY3" s="98"/>
      <c r="EZ3" s="98"/>
      <c r="FA3" s="98"/>
      <c r="FB3" s="98"/>
      <c r="FC3" s="98"/>
      <c r="FD3" s="98"/>
      <c r="FE3" s="98"/>
      <c r="FF3" s="98"/>
      <c r="FG3" s="98"/>
      <c r="FH3" s="98"/>
      <c r="FI3" s="98"/>
      <c r="FJ3" s="98"/>
      <c r="FK3" s="98"/>
      <c r="FL3" s="98"/>
      <c r="FM3" s="98"/>
      <c r="FN3" s="98"/>
      <c r="FO3" s="98"/>
      <c r="FP3" s="98"/>
      <c r="FQ3" s="98"/>
      <c r="FR3" s="98"/>
      <c r="FS3" s="98"/>
      <c r="FT3" s="98"/>
      <c r="FU3" s="98"/>
      <c r="FV3" s="98"/>
      <c r="FW3" s="98"/>
      <c r="FX3" s="98"/>
      <c r="FY3" s="98"/>
      <c r="FZ3" s="98"/>
      <c r="GA3" s="98"/>
      <c r="GB3" s="98"/>
      <c r="GC3" s="98"/>
      <c r="GD3" s="98"/>
      <c r="GE3" s="98"/>
      <c r="GF3" s="98"/>
      <c r="GG3" s="98"/>
      <c r="GH3" s="98"/>
      <c r="GI3" s="98"/>
      <c r="GJ3" s="98"/>
      <c r="GK3" s="98"/>
      <c r="GL3" s="98"/>
      <c r="GM3" s="98"/>
      <c r="GN3" s="98"/>
      <c r="GO3" s="98"/>
      <c r="GP3" s="98"/>
      <c r="GQ3" s="98"/>
      <c r="GR3" s="98"/>
      <c r="GS3" s="98"/>
      <c r="GT3" s="98"/>
      <c r="GU3" s="98"/>
      <c r="GV3" s="98"/>
      <c r="GW3" s="98"/>
      <c r="GX3" s="98"/>
      <c r="GY3" s="98"/>
      <c r="GZ3" s="98"/>
      <c r="HA3" s="98"/>
      <c r="HB3" s="98"/>
      <c r="HC3" s="98"/>
      <c r="HD3" s="98"/>
      <c r="HE3" s="98"/>
      <c r="HF3" s="98"/>
      <c r="HG3" s="98"/>
      <c r="HH3" s="98"/>
      <c r="HI3" s="98"/>
      <c r="HJ3" s="98"/>
      <c r="HK3" s="98"/>
      <c r="HL3" s="98"/>
      <c r="HM3" s="98"/>
      <c r="HN3" s="98"/>
      <c r="HO3" s="98"/>
      <c r="HP3" s="98"/>
      <c r="HQ3" s="98"/>
      <c r="HR3" s="98"/>
      <c r="HS3" s="98"/>
      <c r="HT3" s="98"/>
      <c r="HU3" s="98"/>
      <c r="HV3" s="98"/>
      <c r="HW3" s="98"/>
      <c r="HX3" s="98"/>
      <c r="HY3" s="98"/>
      <c r="HZ3" s="98"/>
      <c r="IA3" s="98"/>
      <c r="IB3" s="98"/>
      <c r="IC3" s="98"/>
      <c r="ID3" s="98"/>
      <c r="IE3" s="98"/>
      <c r="IF3" s="98"/>
      <c r="IG3" s="98"/>
      <c r="IH3" s="98"/>
      <c r="II3" s="98"/>
      <c r="IJ3" s="98"/>
      <c r="IK3" s="98"/>
      <c r="IL3" s="98"/>
      <c r="IM3" s="98"/>
      <c r="IN3" s="98"/>
      <c r="IO3" s="98"/>
      <c r="IP3" s="98"/>
      <c r="IQ3" s="98"/>
      <c r="IR3" s="98"/>
      <c r="IS3" s="98"/>
      <c r="IT3" s="98"/>
      <c r="IU3" s="98"/>
      <c r="IV3" s="98"/>
    </row>
    <row r="4" customFormat="false" ht="12.75" hidden="false" customHeight="true" outlineLevel="0" collapsed="false">
      <c r="A4" s="100"/>
      <c r="B4" s="100"/>
      <c r="C4" s="100"/>
      <c r="D4" s="100"/>
      <c r="E4" s="100"/>
      <c r="F4" s="100"/>
      <c r="G4" s="100"/>
      <c r="H4" s="100"/>
      <c r="I4" s="100"/>
      <c r="J4" s="100"/>
      <c r="K4" s="100"/>
    </row>
    <row r="5" s="105" customFormat="true" ht="15.75" hidden="false" customHeight="true" outlineLevel="0" collapsed="false">
      <c r="A5" s="101"/>
      <c r="B5" s="102"/>
      <c r="C5" s="102"/>
      <c r="D5" s="102"/>
      <c r="E5" s="102"/>
      <c r="F5" s="102"/>
      <c r="G5" s="102"/>
      <c r="H5" s="102"/>
      <c r="I5" s="102"/>
      <c r="J5" s="103"/>
      <c r="K5" s="104"/>
      <c r="L5" s="104"/>
      <c r="M5" s="104"/>
      <c r="N5" s="104"/>
      <c r="O5" s="104"/>
      <c r="P5" s="104"/>
    </row>
    <row r="6" s="105" customFormat="true" ht="15.75" hidden="false" customHeight="true" outlineLevel="0" collapsed="false">
      <c r="A6" s="106" t="s">
        <v>130</v>
      </c>
      <c r="B6" s="106"/>
      <c r="C6" s="106" t="s">
        <v>131</v>
      </c>
      <c r="D6" s="106" t="n">
        <v>1991</v>
      </c>
      <c r="E6" s="106" t="n">
        <v>1992</v>
      </c>
      <c r="F6" s="106" t="n">
        <v>1993</v>
      </c>
      <c r="G6" s="106" t="n">
        <v>1994</v>
      </c>
      <c r="H6" s="106" t="n">
        <v>1995</v>
      </c>
      <c r="I6" s="106" t="n">
        <v>1996</v>
      </c>
      <c r="J6" s="107" t="n">
        <v>1997</v>
      </c>
      <c r="K6" s="108" t="n">
        <v>1998</v>
      </c>
      <c r="L6" s="108" t="n">
        <v>1999</v>
      </c>
      <c r="M6" s="108" t="n">
        <v>2000</v>
      </c>
      <c r="N6" s="108" t="n">
        <v>2001</v>
      </c>
      <c r="O6" s="108" t="n">
        <v>2002</v>
      </c>
      <c r="P6" s="108" t="n">
        <v>2003</v>
      </c>
    </row>
    <row r="7" s="105" customFormat="true" ht="15.75" hidden="false" customHeight="true" outlineLevel="0" collapsed="false">
      <c r="A7" s="110"/>
      <c r="B7" s="111"/>
      <c r="C7" s="111"/>
      <c r="D7" s="111"/>
      <c r="E7" s="111"/>
      <c r="F7" s="111"/>
      <c r="G7" s="111"/>
      <c r="H7" s="111"/>
      <c r="I7" s="111"/>
      <c r="J7" s="112"/>
      <c r="K7" s="113"/>
      <c r="L7" s="113"/>
      <c r="M7" s="113"/>
      <c r="N7" s="113"/>
      <c r="O7" s="113"/>
      <c r="P7" s="113"/>
    </row>
    <row r="8" s="105" customFormat="true" ht="15.75" hidden="false" customHeight="true" outlineLevel="0" collapsed="false">
      <c r="A8" s="150"/>
      <c r="B8" s="150"/>
      <c r="C8" s="150"/>
      <c r="D8" s="150"/>
      <c r="E8" s="150"/>
      <c r="F8" s="150"/>
      <c r="G8" s="150"/>
      <c r="H8" s="150"/>
      <c r="I8" s="150"/>
      <c r="J8" s="150"/>
      <c r="K8" s="150"/>
      <c r="L8" s="150"/>
      <c r="M8" s="150"/>
      <c r="N8" s="150"/>
      <c r="O8" s="150"/>
      <c r="P8" s="150"/>
    </row>
    <row r="9" s="150" customFormat="true" ht="15.75" hidden="false" customHeight="true" outlineLevel="0" collapsed="false">
      <c r="A9" s="114" t="s">
        <v>77</v>
      </c>
      <c r="B9" s="114"/>
      <c r="C9" s="114"/>
      <c r="D9" s="114"/>
      <c r="E9" s="114"/>
      <c r="F9" s="114"/>
      <c r="G9" s="114"/>
      <c r="H9" s="114"/>
      <c r="I9" s="114"/>
      <c r="J9" s="114"/>
      <c r="K9" s="114"/>
      <c r="L9" s="114"/>
      <c r="M9" s="114"/>
      <c r="N9" s="114"/>
      <c r="O9" s="114"/>
      <c r="P9" s="114"/>
    </row>
    <row r="10" customFormat="false" ht="15.75" hidden="false" customHeight="true" outlineLevel="0" collapsed="false">
      <c r="A10" s="105"/>
      <c r="B10" s="105"/>
      <c r="C10" s="105"/>
      <c r="N10" s="325"/>
    </row>
    <row r="11" s="20" customFormat="true" ht="15.4" hidden="false" customHeight="true" outlineLevel="0" collapsed="false">
      <c r="A11" s="116" t="s">
        <v>132</v>
      </c>
      <c r="B11" s="137" t="s">
        <v>1</v>
      </c>
      <c r="C11" s="118" t="s">
        <v>133</v>
      </c>
      <c r="D11" s="119" t="n">
        <v>135618</v>
      </c>
      <c r="E11" s="119" t="n">
        <v>114390</v>
      </c>
      <c r="F11" s="119" t="n">
        <v>98612</v>
      </c>
      <c r="G11" s="119" t="n">
        <v>100019</v>
      </c>
      <c r="H11" s="119" t="n">
        <v>100410</v>
      </c>
      <c r="I11" s="119" t="n">
        <v>96970</v>
      </c>
      <c r="J11" s="119" t="n">
        <v>96368</v>
      </c>
      <c r="K11" s="119" t="n">
        <v>101941</v>
      </c>
      <c r="L11" s="119" t="n">
        <v>105229</v>
      </c>
      <c r="M11" s="326" t="n">
        <v>115298</v>
      </c>
      <c r="N11" s="120" t="n">
        <v>127576</v>
      </c>
      <c r="O11" s="120" t="n">
        <v>120873</v>
      </c>
      <c r="P11" s="327" t="n">
        <v>110563</v>
      </c>
    </row>
    <row r="12" s="20" customFormat="true" ht="15.4" hidden="false" customHeight="true" outlineLevel="0" collapsed="false">
      <c r="A12" s="116"/>
      <c r="B12" s="137"/>
      <c r="C12" s="118" t="s">
        <v>134</v>
      </c>
      <c r="D12" s="119" t="n">
        <v>13207</v>
      </c>
      <c r="E12" s="119" t="n">
        <v>15491</v>
      </c>
      <c r="F12" s="119" t="n">
        <v>14920</v>
      </c>
      <c r="G12" s="119" t="n">
        <v>15097</v>
      </c>
      <c r="H12" s="119" t="n">
        <v>16044</v>
      </c>
      <c r="I12" s="119" t="n">
        <v>15923</v>
      </c>
      <c r="J12" s="119" t="n">
        <v>15682</v>
      </c>
      <c r="K12" s="119" t="n">
        <v>16646</v>
      </c>
      <c r="L12" s="119" t="n">
        <v>17333</v>
      </c>
      <c r="M12" s="326" t="n">
        <v>20095</v>
      </c>
      <c r="N12" s="120" t="n">
        <v>22561</v>
      </c>
      <c r="O12" s="120" t="n">
        <v>22152</v>
      </c>
      <c r="P12" s="327" t="n">
        <v>20613</v>
      </c>
    </row>
    <row r="13" s="20" customFormat="true" ht="15.4" hidden="false" customHeight="true" outlineLevel="0" collapsed="false">
      <c r="A13" s="116"/>
      <c r="B13" s="137"/>
      <c r="C13" s="118" t="s">
        <v>135</v>
      </c>
      <c r="D13" s="119" t="n">
        <v>148825</v>
      </c>
      <c r="E13" s="119" t="n">
        <v>129881</v>
      </c>
      <c r="F13" s="119" t="n">
        <v>113532</v>
      </c>
      <c r="G13" s="119" t="n">
        <v>115116</v>
      </c>
      <c r="H13" s="119" t="n">
        <v>116454</v>
      </c>
      <c r="I13" s="328" t="n">
        <v>112893</v>
      </c>
      <c r="J13" s="119" t="n">
        <v>112050</v>
      </c>
      <c r="K13" s="119" t="n">
        <v>118587</v>
      </c>
      <c r="L13" s="119" t="n">
        <v>122562</v>
      </c>
      <c r="M13" s="326" t="n">
        <v>135393</v>
      </c>
      <c r="N13" s="326" t="n">
        <v>150137</v>
      </c>
      <c r="O13" s="120" t="n">
        <v>143025</v>
      </c>
      <c r="P13" s="202" t="n">
        <f aca="false">SUM(P11:P12)</f>
        <v>131176</v>
      </c>
    </row>
    <row r="14" s="20" customFormat="true" ht="15.4" hidden="false" customHeight="true" outlineLevel="0" collapsed="false">
      <c r="A14" s="116"/>
      <c r="B14" s="137"/>
      <c r="C14" s="118"/>
      <c r="D14" s="119"/>
      <c r="E14" s="119"/>
      <c r="F14" s="119"/>
      <c r="G14" s="119"/>
      <c r="H14" s="119"/>
      <c r="I14" s="328"/>
      <c r="J14" s="119"/>
      <c r="M14" s="326"/>
      <c r="N14" s="120"/>
      <c r="O14" s="120"/>
      <c r="P14" s="327"/>
    </row>
    <row r="15" s="20" customFormat="true" ht="15.4" hidden="false" customHeight="true" outlineLevel="0" collapsed="false">
      <c r="A15" s="122" t="s">
        <v>136</v>
      </c>
      <c r="B15" s="105" t="s">
        <v>1</v>
      </c>
      <c r="C15" s="118" t="s">
        <v>133</v>
      </c>
      <c r="D15" s="119" t="n">
        <v>133655</v>
      </c>
      <c r="E15" s="119" t="n">
        <v>120476</v>
      </c>
      <c r="F15" s="119" t="n">
        <v>102188</v>
      </c>
      <c r="G15" s="119" t="n">
        <v>106146</v>
      </c>
      <c r="H15" s="119" t="n">
        <v>112162</v>
      </c>
      <c r="I15" s="119" t="n">
        <v>107360</v>
      </c>
      <c r="J15" s="119" t="n">
        <v>107531</v>
      </c>
      <c r="K15" s="119" t="n">
        <v>114903</v>
      </c>
      <c r="L15" s="119" t="n">
        <v>121247</v>
      </c>
      <c r="M15" s="326" t="n">
        <v>126800</v>
      </c>
      <c r="N15" s="120" t="n">
        <v>138258</v>
      </c>
      <c r="O15" s="120" t="n">
        <v>122232</v>
      </c>
      <c r="P15" s="327" t="n">
        <v>114142</v>
      </c>
    </row>
    <row r="16" s="20" customFormat="true" ht="15.4" hidden="false" customHeight="true" outlineLevel="0" collapsed="false">
      <c r="A16" s="122"/>
      <c r="B16" s="105"/>
      <c r="C16" s="118" t="s">
        <v>134</v>
      </c>
      <c r="D16" s="119" t="n">
        <v>14774</v>
      </c>
      <c r="E16" s="119" t="n">
        <v>16873</v>
      </c>
      <c r="F16" s="119" t="n">
        <v>16048</v>
      </c>
      <c r="G16" s="119" t="n">
        <v>15462</v>
      </c>
      <c r="H16" s="119" t="n">
        <v>16765</v>
      </c>
      <c r="I16" s="119" t="n">
        <v>15943</v>
      </c>
      <c r="J16" s="119" t="n">
        <v>15489</v>
      </c>
      <c r="K16" s="119" t="n">
        <v>15549</v>
      </c>
      <c r="L16" s="119" t="n">
        <v>17808</v>
      </c>
      <c r="M16" s="326" t="n">
        <v>19051</v>
      </c>
      <c r="N16" s="120" t="n">
        <v>20655</v>
      </c>
      <c r="O16" s="120" t="n">
        <v>19614</v>
      </c>
      <c r="P16" s="327" t="n">
        <v>19267</v>
      </c>
    </row>
    <row r="17" s="20" customFormat="true" ht="15.4" hidden="false" customHeight="true" outlineLevel="0" collapsed="false">
      <c r="A17" s="122"/>
      <c r="B17" s="105"/>
      <c r="C17" s="118" t="s">
        <v>135</v>
      </c>
      <c r="D17" s="119" t="n">
        <v>148429</v>
      </c>
      <c r="E17" s="119" t="n">
        <v>137349</v>
      </c>
      <c r="F17" s="119" t="n">
        <v>118236</v>
      </c>
      <c r="G17" s="119" t="n">
        <v>121608</v>
      </c>
      <c r="H17" s="119" t="n">
        <v>128927</v>
      </c>
      <c r="I17" s="328" t="n">
        <v>123303</v>
      </c>
      <c r="J17" s="119" t="n">
        <v>123020</v>
      </c>
      <c r="K17" s="119" t="n">
        <v>130452</v>
      </c>
      <c r="L17" s="119" t="n">
        <v>139055</v>
      </c>
      <c r="M17" s="326" t="n">
        <v>145851</v>
      </c>
      <c r="N17" s="326" t="n">
        <v>158913</v>
      </c>
      <c r="O17" s="120" t="n">
        <v>141846</v>
      </c>
      <c r="P17" s="202" t="n">
        <f aca="false">SUM(P15:P16)</f>
        <v>133409</v>
      </c>
    </row>
    <row r="18" s="20" customFormat="true" ht="15.4" hidden="false" customHeight="true" outlineLevel="0" collapsed="false">
      <c r="A18" s="122"/>
      <c r="B18" s="105"/>
      <c r="C18" s="102"/>
      <c r="D18" s="119"/>
      <c r="E18" s="119"/>
      <c r="F18" s="119" t="s">
        <v>1</v>
      </c>
      <c r="G18" s="119"/>
      <c r="H18" s="119"/>
      <c r="I18" s="328"/>
      <c r="J18" s="119"/>
      <c r="M18" s="326"/>
      <c r="N18" s="120"/>
      <c r="O18" s="120"/>
      <c r="P18" s="329"/>
    </row>
    <row r="19" s="20" customFormat="true" ht="15.4" hidden="false" customHeight="true" outlineLevel="0" collapsed="false">
      <c r="A19" s="122" t="s">
        <v>161</v>
      </c>
      <c r="B19" s="105" t="s">
        <v>1</v>
      </c>
      <c r="C19" s="118" t="s">
        <v>133</v>
      </c>
      <c r="D19" s="119" t="n">
        <v>48942</v>
      </c>
      <c r="E19" s="119" t="n">
        <v>46193</v>
      </c>
      <c r="F19" s="119" t="n">
        <v>44116</v>
      </c>
      <c r="G19" s="119" t="n">
        <v>45592</v>
      </c>
      <c r="H19" s="119" t="n">
        <v>47206</v>
      </c>
      <c r="I19" s="119" t="n">
        <v>47362</v>
      </c>
      <c r="J19" s="119" t="n">
        <v>50899</v>
      </c>
      <c r="K19" s="119" t="n">
        <v>61387</v>
      </c>
      <c r="L19" s="119" t="n">
        <v>64275</v>
      </c>
      <c r="M19" s="326" t="n">
        <v>66842</v>
      </c>
      <c r="N19" s="120" t="n">
        <v>69771</v>
      </c>
      <c r="O19" s="120" t="n">
        <v>70137</v>
      </c>
      <c r="P19" s="327" t="n">
        <v>65712</v>
      </c>
    </row>
    <row r="20" s="20" customFormat="true" ht="15.4" hidden="false" customHeight="true" outlineLevel="0" collapsed="false">
      <c r="A20" s="105"/>
      <c r="B20" s="105"/>
      <c r="C20" s="118" t="s">
        <v>134</v>
      </c>
      <c r="D20" s="119" t="n">
        <v>5528</v>
      </c>
      <c r="E20" s="119" t="n">
        <v>6850</v>
      </c>
      <c r="F20" s="119" t="n">
        <v>7058</v>
      </c>
      <c r="G20" s="119" t="n">
        <v>8680</v>
      </c>
      <c r="H20" s="119" t="n">
        <v>9886</v>
      </c>
      <c r="I20" s="119" t="n">
        <v>9988</v>
      </c>
      <c r="J20" s="119" t="n">
        <v>10525</v>
      </c>
      <c r="K20" s="119" t="n">
        <v>9079</v>
      </c>
      <c r="L20" s="119" t="n">
        <v>9370</v>
      </c>
      <c r="M20" s="326" t="n">
        <v>9767</v>
      </c>
      <c r="N20" s="120" t="n">
        <v>9771</v>
      </c>
      <c r="O20" s="120" t="n">
        <v>9559</v>
      </c>
      <c r="P20" s="327" t="n">
        <v>9320</v>
      </c>
    </row>
    <row r="21" s="20" customFormat="true" ht="15.4" hidden="false" customHeight="true" outlineLevel="0" collapsed="false">
      <c r="A21" s="105"/>
      <c r="B21" s="105" t="s">
        <v>1</v>
      </c>
      <c r="C21" s="118" t="s">
        <v>135</v>
      </c>
      <c r="D21" s="119" t="n">
        <v>54470</v>
      </c>
      <c r="E21" s="119" t="n">
        <v>53043</v>
      </c>
      <c r="F21" s="119" t="n">
        <v>51174</v>
      </c>
      <c r="G21" s="119" t="n">
        <v>54272</v>
      </c>
      <c r="H21" s="119" t="n">
        <v>57092</v>
      </c>
      <c r="I21" s="328" t="n">
        <v>57350</v>
      </c>
      <c r="J21" s="119" t="n">
        <v>61424</v>
      </c>
      <c r="K21" s="119" t="n">
        <v>70466</v>
      </c>
      <c r="L21" s="119" t="n">
        <v>73645</v>
      </c>
      <c r="M21" s="326" t="n">
        <v>76609</v>
      </c>
      <c r="N21" s="326" t="n">
        <v>79542</v>
      </c>
      <c r="O21" s="120" t="n">
        <v>79696</v>
      </c>
      <c r="P21" s="202" t="n">
        <f aca="false">SUM(P19:P20)</f>
        <v>75032</v>
      </c>
    </row>
    <row r="22" s="20" customFormat="true" ht="15.4" hidden="false" customHeight="true" outlineLevel="0" collapsed="false">
      <c r="A22" s="105"/>
      <c r="B22" s="105"/>
      <c r="C22" s="118"/>
      <c r="D22" s="119"/>
      <c r="E22" s="119"/>
      <c r="F22" s="119"/>
      <c r="G22" s="119"/>
      <c r="H22" s="119"/>
      <c r="I22" s="328"/>
      <c r="J22" s="119"/>
      <c r="M22" s="326"/>
      <c r="N22" s="120"/>
      <c r="P22" s="329"/>
    </row>
    <row r="23" s="20" customFormat="true" ht="15.4" hidden="false" customHeight="true" outlineLevel="0" collapsed="false">
      <c r="A23" s="105" t="s">
        <v>138</v>
      </c>
      <c r="B23" s="105" t="s">
        <v>1</v>
      </c>
      <c r="C23" s="102"/>
      <c r="D23" s="119"/>
      <c r="E23" s="119"/>
      <c r="F23" s="119"/>
      <c r="G23" s="119"/>
      <c r="H23" s="119"/>
      <c r="I23" s="119"/>
      <c r="J23" s="119"/>
      <c r="M23" s="326"/>
      <c r="N23" s="120"/>
    </row>
    <row r="24" s="20" customFormat="true" ht="15.4" hidden="false" customHeight="true" outlineLevel="0" collapsed="false">
      <c r="A24" s="116" t="s">
        <v>139</v>
      </c>
      <c r="B24" s="105" t="s">
        <v>1</v>
      </c>
      <c r="C24" s="118" t="s">
        <v>133</v>
      </c>
      <c r="D24" s="119" t="n">
        <v>30490</v>
      </c>
      <c r="E24" s="119" t="n">
        <v>27566</v>
      </c>
      <c r="F24" s="119" t="n">
        <v>27016</v>
      </c>
      <c r="G24" s="119" t="n">
        <v>28210</v>
      </c>
      <c r="H24" s="119" t="n">
        <v>29341</v>
      </c>
      <c r="I24" s="119" t="n">
        <v>28381</v>
      </c>
      <c r="J24" s="119" t="n">
        <v>28969</v>
      </c>
      <c r="K24" s="119" t="n">
        <v>35996</v>
      </c>
      <c r="L24" s="119" t="n">
        <v>36889</v>
      </c>
      <c r="M24" s="326" t="s">
        <v>455</v>
      </c>
      <c r="N24" s="326" t="s">
        <v>455</v>
      </c>
      <c r="O24" s="326" t="s">
        <v>455</v>
      </c>
      <c r="P24" s="326" t="s">
        <v>455</v>
      </c>
    </row>
    <row r="25" s="20" customFormat="true" ht="15.4" hidden="false" customHeight="true" outlineLevel="0" collapsed="false">
      <c r="A25" s="122"/>
      <c r="B25" s="105"/>
      <c r="C25" s="118" t="s">
        <v>134</v>
      </c>
      <c r="D25" s="119" t="n">
        <v>3542</v>
      </c>
      <c r="E25" s="119" t="n">
        <v>4386</v>
      </c>
      <c r="F25" s="119" t="n">
        <v>4748</v>
      </c>
      <c r="G25" s="119" t="n">
        <v>5521</v>
      </c>
      <c r="H25" s="119" t="n">
        <v>6107</v>
      </c>
      <c r="I25" s="119" t="n">
        <v>6156</v>
      </c>
      <c r="J25" s="119" t="n">
        <v>6579</v>
      </c>
      <c r="K25" s="119" t="n">
        <v>6163</v>
      </c>
      <c r="L25" s="119" t="n">
        <v>6584</v>
      </c>
      <c r="M25" s="326" t="s">
        <v>455</v>
      </c>
      <c r="N25" s="326" t="s">
        <v>455</v>
      </c>
      <c r="O25" s="326" t="s">
        <v>455</v>
      </c>
      <c r="P25" s="326" t="s">
        <v>455</v>
      </c>
    </row>
    <row r="26" s="20" customFormat="true" ht="15.4" hidden="false" customHeight="true" outlineLevel="0" collapsed="false">
      <c r="A26" s="122"/>
      <c r="B26" s="105"/>
      <c r="C26" s="118" t="s">
        <v>135</v>
      </c>
      <c r="D26" s="119" t="n">
        <v>34032</v>
      </c>
      <c r="E26" s="119" t="n">
        <v>31952</v>
      </c>
      <c r="F26" s="119" t="n">
        <v>31764</v>
      </c>
      <c r="G26" s="119" t="n">
        <v>33731</v>
      </c>
      <c r="H26" s="119" t="n">
        <v>35448</v>
      </c>
      <c r="I26" s="328" t="n">
        <v>34537</v>
      </c>
      <c r="J26" s="119" t="n">
        <v>35548</v>
      </c>
      <c r="K26" s="119" t="n">
        <v>42159</v>
      </c>
      <c r="L26" s="119" t="n">
        <v>43473</v>
      </c>
      <c r="M26" s="326" t="s">
        <v>455</v>
      </c>
      <c r="N26" s="326" t="s">
        <v>455</v>
      </c>
      <c r="O26" s="326" t="s">
        <v>455</v>
      </c>
      <c r="P26" s="326" t="s">
        <v>455</v>
      </c>
    </row>
    <row r="27" s="20" customFormat="true" ht="15.4" hidden="false" customHeight="true" outlineLevel="0" collapsed="false">
      <c r="A27" s="122"/>
      <c r="B27" s="105"/>
      <c r="C27" s="102"/>
      <c r="D27" s="119"/>
      <c r="E27" s="119"/>
      <c r="F27" s="119"/>
      <c r="G27" s="119"/>
      <c r="H27" s="119"/>
      <c r="I27" s="328"/>
      <c r="J27" s="119"/>
      <c r="M27" s="326"/>
      <c r="N27" s="120"/>
      <c r="O27" s="120"/>
      <c r="P27" s="120"/>
    </row>
    <row r="28" s="20" customFormat="true" ht="15.4" hidden="false" customHeight="true" outlineLevel="0" collapsed="false">
      <c r="A28" s="122" t="s">
        <v>141</v>
      </c>
      <c r="B28" s="105" t="s">
        <v>1</v>
      </c>
      <c r="C28" s="118" t="s">
        <v>133</v>
      </c>
      <c r="D28" s="119" t="n">
        <v>18452</v>
      </c>
      <c r="E28" s="119" t="n">
        <v>18627</v>
      </c>
      <c r="F28" s="119" t="n">
        <v>17100</v>
      </c>
      <c r="G28" s="119" t="n">
        <v>17382</v>
      </c>
      <c r="H28" s="119" t="n">
        <v>17865</v>
      </c>
      <c r="I28" s="119" t="n">
        <v>18981</v>
      </c>
      <c r="J28" s="119" t="n">
        <v>21930</v>
      </c>
      <c r="K28" s="119" t="n">
        <v>25391</v>
      </c>
      <c r="L28" s="119" t="n">
        <v>27386</v>
      </c>
      <c r="M28" s="326" t="s">
        <v>455</v>
      </c>
      <c r="N28" s="326" t="s">
        <v>455</v>
      </c>
      <c r="O28" s="326" t="s">
        <v>455</v>
      </c>
      <c r="P28" s="326" t="s">
        <v>455</v>
      </c>
    </row>
    <row r="29" s="20" customFormat="true" ht="15.4" hidden="false" customHeight="true" outlineLevel="0" collapsed="false">
      <c r="A29" s="122"/>
      <c r="B29" s="105"/>
      <c r="C29" s="118" t="s">
        <v>134</v>
      </c>
      <c r="D29" s="119" t="n">
        <v>1986</v>
      </c>
      <c r="E29" s="119" t="n">
        <v>2464</v>
      </c>
      <c r="F29" s="119" t="n">
        <v>2310</v>
      </c>
      <c r="G29" s="119" t="n">
        <v>3159</v>
      </c>
      <c r="H29" s="119" t="n">
        <v>3779</v>
      </c>
      <c r="I29" s="119" t="n">
        <v>3832</v>
      </c>
      <c r="J29" s="119" t="n">
        <v>3946</v>
      </c>
      <c r="K29" s="119" t="n">
        <v>2916</v>
      </c>
      <c r="L29" s="119" t="n">
        <v>2786</v>
      </c>
      <c r="M29" s="326" t="s">
        <v>455</v>
      </c>
      <c r="N29" s="326" t="s">
        <v>455</v>
      </c>
      <c r="O29" s="326" t="s">
        <v>455</v>
      </c>
      <c r="P29" s="326" t="s">
        <v>455</v>
      </c>
    </row>
    <row r="30" s="20" customFormat="true" ht="15.4" hidden="false" customHeight="true" outlineLevel="0" collapsed="false">
      <c r="A30" s="122"/>
      <c r="B30" s="105"/>
      <c r="C30" s="118" t="s">
        <v>135</v>
      </c>
      <c r="D30" s="119" t="n">
        <v>20438</v>
      </c>
      <c r="E30" s="119" t="n">
        <v>21091</v>
      </c>
      <c r="F30" s="119" t="n">
        <v>19410</v>
      </c>
      <c r="G30" s="119" t="n">
        <v>20541</v>
      </c>
      <c r="H30" s="119" t="n">
        <v>21644</v>
      </c>
      <c r="I30" s="328" t="n">
        <v>22813</v>
      </c>
      <c r="J30" s="119" t="n">
        <v>25876</v>
      </c>
      <c r="K30" s="119" t="n">
        <v>28307</v>
      </c>
      <c r="L30" s="119" t="n">
        <v>30172</v>
      </c>
      <c r="M30" s="326" t="s">
        <v>455</v>
      </c>
      <c r="N30" s="326" t="s">
        <v>455</v>
      </c>
      <c r="O30" s="326" t="s">
        <v>455</v>
      </c>
      <c r="P30" s="326" t="s">
        <v>455</v>
      </c>
    </row>
    <row r="31" s="20" customFormat="true" ht="15.4" hidden="false" customHeight="true" outlineLevel="0" collapsed="false">
      <c r="A31" s="122"/>
      <c r="B31" s="105"/>
      <c r="C31" s="102"/>
      <c r="D31" s="119"/>
      <c r="E31" s="119"/>
      <c r="F31" s="119"/>
      <c r="G31" s="119"/>
      <c r="H31" s="119"/>
      <c r="I31" s="328"/>
      <c r="J31" s="119"/>
      <c r="M31" s="326"/>
      <c r="N31" s="120"/>
    </row>
    <row r="32" s="20" customFormat="true" ht="15.4" hidden="false" customHeight="true" outlineLevel="0" collapsed="false">
      <c r="A32" s="122" t="s">
        <v>142</v>
      </c>
      <c r="B32" s="105" t="s">
        <v>1</v>
      </c>
      <c r="C32" s="118" t="s">
        <v>133</v>
      </c>
      <c r="D32" s="119" t="n">
        <v>24714</v>
      </c>
      <c r="E32" s="119" t="n">
        <v>26273</v>
      </c>
      <c r="F32" s="119" t="n">
        <v>33322</v>
      </c>
      <c r="G32" s="119" t="n">
        <v>43407</v>
      </c>
      <c r="H32" s="119" t="n">
        <v>49793</v>
      </c>
      <c r="I32" s="119" t="n">
        <v>56034</v>
      </c>
      <c r="J32" s="119" t="n">
        <v>66887</v>
      </c>
      <c r="K32" s="119" t="n">
        <v>69430</v>
      </c>
      <c r="L32" s="119" t="n">
        <v>66477</v>
      </c>
      <c r="M32" s="326" t="n">
        <v>60735</v>
      </c>
      <c r="N32" s="120" t="n">
        <v>56968</v>
      </c>
      <c r="O32" s="120" t="n">
        <v>54683</v>
      </c>
      <c r="P32" s="327" t="n">
        <v>54812</v>
      </c>
    </row>
    <row r="33" s="20" customFormat="true" ht="15.4" hidden="false" customHeight="true" outlineLevel="0" collapsed="false">
      <c r="A33" s="105"/>
      <c r="B33" s="105"/>
      <c r="C33" s="118" t="s">
        <v>134</v>
      </c>
      <c r="D33" s="119" t="n">
        <v>991</v>
      </c>
      <c r="E33" s="119" t="n">
        <v>1576</v>
      </c>
      <c r="F33" s="119" t="n">
        <v>2046</v>
      </c>
      <c r="G33" s="119" t="n">
        <v>2362</v>
      </c>
      <c r="H33" s="119" t="n">
        <v>2630</v>
      </c>
      <c r="I33" s="119" t="n">
        <v>2981</v>
      </c>
      <c r="J33" s="119" t="n">
        <v>2732</v>
      </c>
      <c r="K33" s="119" t="n">
        <v>2711</v>
      </c>
      <c r="L33" s="119" t="n">
        <v>2667</v>
      </c>
      <c r="M33" s="326" t="n">
        <v>2741</v>
      </c>
      <c r="N33" s="120" t="n">
        <v>2903</v>
      </c>
      <c r="O33" s="120" t="n">
        <v>3016</v>
      </c>
      <c r="P33" s="327" t="n">
        <v>2945</v>
      </c>
    </row>
    <row r="34" s="20" customFormat="true" ht="15.4" hidden="false" customHeight="true" outlineLevel="0" collapsed="false">
      <c r="A34" s="105"/>
      <c r="B34" s="105"/>
      <c r="C34" s="118" t="s">
        <v>135</v>
      </c>
      <c r="D34" s="119" t="n">
        <v>25705</v>
      </c>
      <c r="E34" s="119" t="n">
        <v>27849</v>
      </c>
      <c r="F34" s="119" t="n">
        <v>35368</v>
      </c>
      <c r="G34" s="119" t="n">
        <v>45769</v>
      </c>
      <c r="H34" s="119" t="n">
        <v>52423</v>
      </c>
      <c r="I34" s="328" t="n">
        <v>59015</v>
      </c>
      <c r="J34" s="119" t="n">
        <v>69619</v>
      </c>
      <c r="K34" s="119" t="n">
        <v>72141</v>
      </c>
      <c r="L34" s="119" t="n">
        <v>69144</v>
      </c>
      <c r="M34" s="326" t="n">
        <v>63476</v>
      </c>
      <c r="N34" s="326" t="n">
        <v>59871</v>
      </c>
      <c r="O34" s="120" t="n">
        <v>57699</v>
      </c>
      <c r="P34" s="202" t="n">
        <f aca="false">SUM(P32:P33)</f>
        <v>57757</v>
      </c>
    </row>
    <row r="35" s="20" customFormat="true" ht="15.4" hidden="false" customHeight="true" outlineLevel="0" collapsed="false">
      <c r="A35" s="105"/>
      <c r="B35" s="105"/>
      <c r="C35" s="102"/>
      <c r="D35" s="119"/>
      <c r="E35" s="119"/>
      <c r="F35" s="119"/>
      <c r="G35" s="119"/>
      <c r="H35" s="119"/>
      <c r="I35" s="328"/>
      <c r="J35" s="119"/>
      <c r="M35" s="326"/>
      <c r="N35" s="120"/>
      <c r="O35" s="120"/>
      <c r="P35" s="329"/>
    </row>
    <row r="36" s="20" customFormat="true" ht="15.4" hidden="false" customHeight="true" outlineLevel="0" collapsed="false">
      <c r="A36" s="122" t="s">
        <v>143</v>
      </c>
      <c r="B36" s="105" t="s">
        <v>1</v>
      </c>
      <c r="C36" s="118" t="s">
        <v>133</v>
      </c>
      <c r="D36" s="119" t="n">
        <v>17878</v>
      </c>
      <c r="E36" s="119" t="n">
        <v>18712</v>
      </c>
      <c r="F36" s="119" t="n">
        <v>16278</v>
      </c>
      <c r="G36" s="119" t="n">
        <v>17150</v>
      </c>
      <c r="H36" s="119" t="n">
        <v>18059</v>
      </c>
      <c r="I36" s="119" t="n">
        <v>18089</v>
      </c>
      <c r="J36" s="119" t="n">
        <v>17434</v>
      </c>
      <c r="K36" s="119" t="n">
        <v>16630</v>
      </c>
      <c r="L36" s="119" t="n">
        <v>17661</v>
      </c>
      <c r="M36" s="326" t="n">
        <v>17490</v>
      </c>
      <c r="N36" s="120" t="n">
        <v>17830</v>
      </c>
      <c r="O36" s="120" t="n">
        <v>19333</v>
      </c>
      <c r="P36" s="327" t="n">
        <v>19272</v>
      </c>
    </row>
    <row r="37" s="20" customFormat="true" ht="15.4" hidden="false" customHeight="true" outlineLevel="0" collapsed="false">
      <c r="A37" s="105"/>
      <c r="B37" s="105"/>
      <c r="C37" s="118" t="s">
        <v>134</v>
      </c>
      <c r="D37" s="119" t="n">
        <v>1685</v>
      </c>
      <c r="E37" s="119" t="n">
        <v>2091</v>
      </c>
      <c r="F37" s="119" t="n">
        <v>2050</v>
      </c>
      <c r="G37" s="119" t="n">
        <v>2234</v>
      </c>
      <c r="H37" s="119" t="n">
        <v>2559</v>
      </c>
      <c r="I37" s="119" t="n">
        <v>2482</v>
      </c>
      <c r="J37" s="119" t="n">
        <v>2404</v>
      </c>
      <c r="K37" s="119" t="n">
        <v>2173</v>
      </c>
      <c r="L37" s="119" t="n">
        <v>2274</v>
      </c>
      <c r="M37" s="326" t="n">
        <v>2372</v>
      </c>
      <c r="N37" s="120" t="n">
        <v>2791</v>
      </c>
      <c r="O37" s="120" t="n">
        <v>3219</v>
      </c>
      <c r="P37" s="327" t="n">
        <v>3023</v>
      </c>
    </row>
    <row r="38" s="20" customFormat="true" ht="15.4" hidden="false" customHeight="true" outlineLevel="0" collapsed="false">
      <c r="A38" s="105"/>
      <c r="B38" s="105"/>
      <c r="C38" s="118" t="s">
        <v>135</v>
      </c>
      <c r="D38" s="119" t="n">
        <v>19563</v>
      </c>
      <c r="E38" s="119" t="n">
        <v>20803</v>
      </c>
      <c r="F38" s="119" t="n">
        <v>18328</v>
      </c>
      <c r="G38" s="119" t="n">
        <v>19384</v>
      </c>
      <c r="H38" s="119" t="n">
        <v>20618</v>
      </c>
      <c r="I38" s="328" t="n">
        <v>20571</v>
      </c>
      <c r="J38" s="119" t="n">
        <v>19838</v>
      </c>
      <c r="K38" s="119" t="n">
        <v>18803</v>
      </c>
      <c r="L38" s="119" t="n">
        <v>19935</v>
      </c>
      <c r="M38" s="326" t="n">
        <v>19862</v>
      </c>
      <c r="N38" s="326" t="n">
        <v>20621</v>
      </c>
      <c r="O38" s="120" t="n">
        <v>22552</v>
      </c>
      <c r="P38" s="202" t="n">
        <f aca="false">SUM(P36:P37)</f>
        <v>22295</v>
      </c>
    </row>
    <row r="39" s="20" customFormat="true" ht="15.4" hidden="false" customHeight="true" outlineLevel="0" collapsed="false">
      <c r="A39" s="105"/>
      <c r="B39" s="105"/>
      <c r="C39" s="102"/>
      <c r="D39" s="119"/>
      <c r="E39" s="119"/>
      <c r="F39" s="119"/>
      <c r="G39" s="119"/>
      <c r="H39" s="119"/>
      <c r="I39" s="328"/>
      <c r="J39" s="119"/>
      <c r="M39" s="326"/>
      <c r="N39" s="120"/>
      <c r="O39" s="120"/>
      <c r="P39" s="327"/>
    </row>
    <row r="40" s="20" customFormat="true" ht="15.4" hidden="false" customHeight="true" outlineLevel="0" collapsed="false">
      <c r="A40" s="122" t="s">
        <v>144</v>
      </c>
      <c r="B40" s="105" t="s">
        <v>1</v>
      </c>
      <c r="C40" s="118" t="s">
        <v>133</v>
      </c>
      <c r="D40" s="119" t="n">
        <v>42355</v>
      </c>
      <c r="E40" s="119" t="n">
        <v>40148</v>
      </c>
      <c r="F40" s="119" t="n">
        <v>45286</v>
      </c>
      <c r="G40" s="119" t="n">
        <v>43893</v>
      </c>
      <c r="H40" s="119" t="n">
        <v>43488</v>
      </c>
      <c r="I40" s="119" t="n">
        <v>43121</v>
      </c>
      <c r="J40" s="119" t="n">
        <v>44313</v>
      </c>
      <c r="K40" s="119" t="n">
        <v>46203</v>
      </c>
      <c r="L40" s="119" t="n">
        <v>48714</v>
      </c>
      <c r="M40" s="326" t="n">
        <v>50397</v>
      </c>
      <c r="N40" s="120" t="n">
        <v>50982</v>
      </c>
      <c r="O40" s="120" t="n">
        <v>50440</v>
      </c>
      <c r="P40" s="327" t="n">
        <v>50521</v>
      </c>
    </row>
    <row r="41" s="20" customFormat="true" ht="15.4" hidden="false" customHeight="true" outlineLevel="0" collapsed="false">
      <c r="A41" s="122"/>
      <c r="B41" s="105"/>
      <c r="C41" s="118" t="s">
        <v>134</v>
      </c>
      <c r="D41" s="119" t="n">
        <v>4464</v>
      </c>
      <c r="E41" s="119" t="n">
        <v>4890</v>
      </c>
      <c r="F41" s="119" t="n">
        <v>5418</v>
      </c>
      <c r="G41" s="119" t="n">
        <v>5556</v>
      </c>
      <c r="H41" s="119" t="n">
        <v>6052</v>
      </c>
      <c r="I41" s="119" t="n">
        <v>6130</v>
      </c>
      <c r="J41" s="119" t="n">
        <v>6661</v>
      </c>
      <c r="K41" s="119" t="n">
        <v>6210</v>
      </c>
      <c r="L41" s="119" t="n">
        <v>6627</v>
      </c>
      <c r="M41" s="326" t="n">
        <v>6842</v>
      </c>
      <c r="N41" s="120" t="n">
        <v>7147</v>
      </c>
      <c r="O41" s="120" t="n">
        <v>7534</v>
      </c>
      <c r="P41" s="327" t="n">
        <v>7198</v>
      </c>
    </row>
    <row r="42" s="20" customFormat="true" ht="15.4" hidden="false" customHeight="true" outlineLevel="0" collapsed="false">
      <c r="A42" s="122"/>
      <c r="B42" s="105"/>
      <c r="C42" s="118" t="s">
        <v>135</v>
      </c>
      <c r="D42" s="119" t="n">
        <v>46819</v>
      </c>
      <c r="E42" s="119" t="n">
        <v>45038</v>
      </c>
      <c r="F42" s="119" t="n">
        <v>50704</v>
      </c>
      <c r="G42" s="119" t="n">
        <v>49449</v>
      </c>
      <c r="H42" s="119" t="n">
        <v>49540</v>
      </c>
      <c r="I42" s="328" t="n">
        <v>49251</v>
      </c>
      <c r="J42" s="119" t="n">
        <v>50974</v>
      </c>
      <c r="K42" s="119" t="n">
        <v>52413</v>
      </c>
      <c r="L42" s="119" t="n">
        <v>55341</v>
      </c>
      <c r="M42" s="326" t="n">
        <v>57239</v>
      </c>
      <c r="N42" s="326" t="n">
        <v>58129</v>
      </c>
      <c r="O42" s="120" t="n">
        <v>57974</v>
      </c>
      <c r="P42" s="202" t="n">
        <f aca="false">SUM(P40:P41)</f>
        <v>57719</v>
      </c>
    </row>
    <row r="43" s="20" customFormat="true" ht="15.4" hidden="false" customHeight="true" outlineLevel="0" collapsed="false">
      <c r="A43" s="122"/>
      <c r="B43" s="105"/>
      <c r="C43" s="102"/>
      <c r="D43" s="119"/>
      <c r="E43" s="119"/>
      <c r="F43" s="119"/>
      <c r="G43" s="119"/>
      <c r="H43" s="119"/>
      <c r="I43" s="328"/>
      <c r="J43" s="119"/>
      <c r="M43" s="326"/>
      <c r="N43" s="120"/>
      <c r="O43" s="120"/>
      <c r="P43" s="327"/>
    </row>
    <row r="44" s="20" customFormat="true" ht="15.4" hidden="false" customHeight="true" outlineLevel="0" collapsed="false">
      <c r="A44" s="122" t="s">
        <v>145</v>
      </c>
      <c r="B44" s="105" t="s">
        <v>1</v>
      </c>
      <c r="C44" s="118" t="s">
        <v>133</v>
      </c>
      <c r="D44" s="119" t="n">
        <v>91950</v>
      </c>
      <c r="E44" s="119" t="n">
        <v>86099</v>
      </c>
      <c r="F44" s="119" t="n">
        <v>73227</v>
      </c>
      <c r="G44" s="119" t="n">
        <v>77956</v>
      </c>
      <c r="H44" s="119" t="n">
        <v>79105</v>
      </c>
      <c r="I44" s="119" t="n">
        <v>76947</v>
      </c>
      <c r="J44" s="119" t="n">
        <v>77383</v>
      </c>
      <c r="K44" s="119" t="n">
        <v>78240</v>
      </c>
      <c r="L44" s="119" t="n">
        <v>78900</v>
      </c>
      <c r="M44" s="326" t="n">
        <v>79697</v>
      </c>
      <c r="N44" s="120" t="n">
        <v>81849</v>
      </c>
      <c r="O44" s="120" t="n">
        <v>78581</v>
      </c>
      <c r="P44" s="327" t="n">
        <v>74150</v>
      </c>
    </row>
    <row r="45" s="20" customFormat="true" ht="15.4" hidden="false" customHeight="true" outlineLevel="0" collapsed="false">
      <c r="A45" s="122"/>
      <c r="B45" s="105"/>
      <c r="C45" s="118" t="s">
        <v>134</v>
      </c>
      <c r="D45" s="119" t="n">
        <v>11242</v>
      </c>
      <c r="E45" s="119" t="n">
        <v>13001</v>
      </c>
      <c r="F45" s="119" t="n">
        <v>13937</v>
      </c>
      <c r="G45" s="119" t="n">
        <v>13894</v>
      </c>
      <c r="H45" s="119" t="n">
        <v>15557</v>
      </c>
      <c r="I45" s="119" t="n">
        <v>14734</v>
      </c>
      <c r="J45" s="119" t="n">
        <v>14688</v>
      </c>
      <c r="K45" s="119" t="n">
        <v>14466</v>
      </c>
      <c r="L45" s="119" t="n">
        <v>15174</v>
      </c>
      <c r="M45" s="326" t="n">
        <v>15772</v>
      </c>
      <c r="N45" s="120" t="n">
        <v>16031</v>
      </c>
      <c r="O45" s="120" t="n">
        <v>16382</v>
      </c>
      <c r="P45" s="327" t="n">
        <v>15802</v>
      </c>
    </row>
    <row r="46" s="20" customFormat="true" ht="15.4" hidden="false" customHeight="true" outlineLevel="0" collapsed="false">
      <c r="A46" s="122"/>
      <c r="B46" s="105"/>
      <c r="C46" s="118" t="s">
        <v>135</v>
      </c>
      <c r="D46" s="119" t="n">
        <v>103192</v>
      </c>
      <c r="E46" s="119" t="n">
        <v>99100</v>
      </c>
      <c r="F46" s="119" t="n">
        <v>87164</v>
      </c>
      <c r="G46" s="119" t="n">
        <v>91850</v>
      </c>
      <c r="H46" s="119" t="n">
        <v>94662</v>
      </c>
      <c r="I46" s="328" t="n">
        <v>91681</v>
      </c>
      <c r="J46" s="119" t="n">
        <v>92071</v>
      </c>
      <c r="K46" s="119" t="n">
        <v>92706</v>
      </c>
      <c r="L46" s="119" t="n">
        <v>94074</v>
      </c>
      <c r="M46" s="326" t="n">
        <v>95469</v>
      </c>
      <c r="N46" s="326" t="n">
        <v>97880</v>
      </c>
      <c r="O46" s="120" t="n">
        <v>94963</v>
      </c>
      <c r="P46" s="202" t="n">
        <f aca="false">SUM(P44:P45)</f>
        <v>89952</v>
      </c>
    </row>
    <row r="47" s="20" customFormat="true" ht="15.4" hidden="false" customHeight="true" outlineLevel="0" collapsed="false">
      <c r="A47" s="122"/>
      <c r="B47" s="105"/>
      <c r="C47" s="102"/>
      <c r="D47" s="119"/>
      <c r="E47" s="119"/>
      <c r="F47" s="119"/>
      <c r="G47" s="119"/>
      <c r="H47" s="119"/>
      <c r="I47" s="328"/>
      <c r="J47" s="119"/>
      <c r="M47" s="326"/>
      <c r="N47" s="120"/>
      <c r="O47" s="120"/>
      <c r="P47" s="329"/>
    </row>
    <row r="48" s="20" customFormat="true" ht="15.4" hidden="false" customHeight="true" outlineLevel="0" collapsed="false">
      <c r="A48" s="122" t="s">
        <v>146</v>
      </c>
      <c r="B48" s="105" t="s">
        <v>1</v>
      </c>
      <c r="C48" s="118" t="s">
        <v>133</v>
      </c>
      <c r="D48" s="119" t="n">
        <v>14443</v>
      </c>
      <c r="E48" s="119" t="n">
        <v>17667</v>
      </c>
      <c r="F48" s="119" t="n">
        <v>19145</v>
      </c>
      <c r="G48" s="119" t="n">
        <v>20283</v>
      </c>
      <c r="H48" s="119" t="n">
        <v>20897</v>
      </c>
      <c r="I48" s="119" t="n">
        <v>25463</v>
      </c>
      <c r="J48" s="119" t="n">
        <v>24505</v>
      </c>
      <c r="K48" s="119" t="n">
        <v>24097</v>
      </c>
      <c r="L48" s="119" t="n">
        <v>24021</v>
      </c>
      <c r="M48" s="326" t="n">
        <v>22729</v>
      </c>
      <c r="N48" s="120" t="n">
        <v>23577</v>
      </c>
      <c r="O48" s="120" t="n">
        <v>23534</v>
      </c>
      <c r="P48" s="327" t="n">
        <v>23889</v>
      </c>
    </row>
    <row r="49" s="20" customFormat="true" ht="15.4" hidden="false" customHeight="true" outlineLevel="0" collapsed="false">
      <c r="A49" s="105"/>
      <c r="B49" s="105"/>
      <c r="C49" s="118" t="s">
        <v>134</v>
      </c>
      <c r="D49" s="119" t="n">
        <v>662</v>
      </c>
      <c r="E49" s="119" t="n">
        <v>924</v>
      </c>
      <c r="F49" s="119" t="n">
        <v>898</v>
      </c>
      <c r="G49" s="119" t="n">
        <v>827</v>
      </c>
      <c r="H49" s="119" t="n">
        <v>2752</v>
      </c>
      <c r="I49" s="119" t="n">
        <v>1326</v>
      </c>
      <c r="J49" s="119" t="n">
        <v>1068</v>
      </c>
      <c r="K49" s="119" t="n">
        <v>1213</v>
      </c>
      <c r="L49" s="119" t="n">
        <v>1279</v>
      </c>
      <c r="M49" s="326" t="n">
        <v>1110</v>
      </c>
      <c r="N49" s="120" t="n">
        <v>1020</v>
      </c>
      <c r="O49" s="120" t="n">
        <v>1907</v>
      </c>
      <c r="P49" s="327" t="n">
        <v>1935</v>
      </c>
    </row>
    <row r="50" s="20" customFormat="true" ht="15.4" hidden="false" customHeight="true" outlineLevel="0" collapsed="false">
      <c r="A50" s="105"/>
      <c r="B50" s="105"/>
      <c r="C50" s="118" t="s">
        <v>135</v>
      </c>
      <c r="D50" s="119" t="n">
        <v>15105</v>
      </c>
      <c r="E50" s="119" t="n">
        <v>18591</v>
      </c>
      <c r="F50" s="119" t="n">
        <v>20043</v>
      </c>
      <c r="G50" s="119" t="n">
        <v>21110</v>
      </c>
      <c r="H50" s="119" t="n">
        <v>23649</v>
      </c>
      <c r="I50" s="328" t="n">
        <v>26789</v>
      </c>
      <c r="J50" s="119" t="n">
        <v>25573</v>
      </c>
      <c r="K50" s="119" t="n">
        <v>25310</v>
      </c>
      <c r="L50" s="119" t="n">
        <v>25300</v>
      </c>
      <c r="M50" s="326" t="n">
        <v>23839</v>
      </c>
      <c r="N50" s="326" t="n">
        <v>24597</v>
      </c>
      <c r="O50" s="120" t="n">
        <v>25441</v>
      </c>
      <c r="P50" s="202" t="n">
        <f aca="false">SUM(P48:P49)</f>
        <v>25824</v>
      </c>
    </row>
    <row r="51" s="20" customFormat="true" ht="15.4" hidden="false" customHeight="true" outlineLevel="0" collapsed="false">
      <c r="A51" s="105"/>
      <c r="B51" s="105"/>
      <c r="C51" s="102"/>
      <c r="D51" s="119"/>
      <c r="E51" s="119"/>
      <c r="F51" s="119"/>
      <c r="G51" s="119"/>
      <c r="H51" s="119"/>
      <c r="I51" s="328"/>
      <c r="J51" s="119"/>
      <c r="M51" s="326"/>
      <c r="N51" s="120"/>
      <c r="O51" s="120"/>
      <c r="P51" s="329"/>
    </row>
    <row r="52" s="20" customFormat="true" ht="15.4" hidden="false" customHeight="true" outlineLevel="0" collapsed="false">
      <c r="A52" s="122" t="s">
        <v>147</v>
      </c>
      <c r="B52" s="105" t="s">
        <v>1</v>
      </c>
      <c r="C52" s="118" t="s">
        <v>133</v>
      </c>
      <c r="D52" s="119" t="n">
        <v>136145</v>
      </c>
      <c r="E52" s="119" t="n">
        <v>131884</v>
      </c>
      <c r="F52" s="119" t="n">
        <v>122258</v>
      </c>
      <c r="G52" s="119" t="n">
        <v>124228</v>
      </c>
      <c r="H52" s="119" t="n">
        <v>115836</v>
      </c>
      <c r="I52" s="119" t="n">
        <v>110379</v>
      </c>
      <c r="J52" s="119" t="n">
        <v>110063</v>
      </c>
      <c r="K52" s="119" t="n">
        <v>111800</v>
      </c>
      <c r="L52" s="119" t="n">
        <v>112295</v>
      </c>
      <c r="M52" s="326" t="n">
        <v>111350</v>
      </c>
      <c r="N52" s="120" t="n">
        <v>111459</v>
      </c>
      <c r="O52" s="120" t="n">
        <v>111605</v>
      </c>
      <c r="P52" s="327" t="n">
        <v>110747</v>
      </c>
    </row>
    <row r="53" s="20" customFormat="true" ht="15.4" hidden="false" customHeight="true" outlineLevel="0" collapsed="false">
      <c r="A53" s="122"/>
      <c r="B53" s="105"/>
      <c r="C53" s="118" t="s">
        <v>134</v>
      </c>
      <c r="D53" s="119" t="n">
        <v>8724</v>
      </c>
      <c r="E53" s="119" t="n">
        <v>9382</v>
      </c>
      <c r="F53" s="119" t="n">
        <v>9334</v>
      </c>
      <c r="G53" s="119" t="n">
        <v>9772</v>
      </c>
      <c r="H53" s="119" t="n">
        <v>10636</v>
      </c>
      <c r="I53" s="119" t="n">
        <v>10030</v>
      </c>
      <c r="J53" s="119" t="n">
        <v>10053</v>
      </c>
      <c r="K53" s="119" t="n">
        <v>10342</v>
      </c>
      <c r="L53" s="119" t="n">
        <v>10318</v>
      </c>
      <c r="M53" s="326" t="n">
        <v>10787</v>
      </c>
      <c r="N53" s="120" t="n">
        <v>11347</v>
      </c>
      <c r="O53" s="120" t="n">
        <v>12073</v>
      </c>
      <c r="P53" s="327" t="n">
        <v>11589</v>
      </c>
    </row>
    <row r="54" s="20" customFormat="true" ht="15.4" hidden="false" customHeight="true" outlineLevel="0" collapsed="false">
      <c r="A54" s="122"/>
      <c r="B54" s="105"/>
      <c r="C54" s="118" t="s">
        <v>135</v>
      </c>
      <c r="D54" s="119" t="n">
        <v>144869</v>
      </c>
      <c r="E54" s="119" t="n">
        <v>141266</v>
      </c>
      <c r="F54" s="119" t="n">
        <v>131592</v>
      </c>
      <c r="G54" s="119" t="n">
        <v>134000</v>
      </c>
      <c r="H54" s="119" t="n">
        <v>126472</v>
      </c>
      <c r="I54" s="328" t="n">
        <v>120409</v>
      </c>
      <c r="J54" s="119" t="n">
        <v>120116</v>
      </c>
      <c r="K54" s="119" t="n">
        <v>122142</v>
      </c>
      <c r="L54" s="119" t="n">
        <v>122613</v>
      </c>
      <c r="M54" s="326" t="n">
        <v>122137</v>
      </c>
      <c r="N54" s="326" t="n">
        <v>122806</v>
      </c>
      <c r="O54" s="120" t="n">
        <v>123678</v>
      </c>
      <c r="P54" s="202" t="n">
        <f aca="false">SUM(P52:P53)</f>
        <v>122336</v>
      </c>
    </row>
    <row r="55" s="20" customFormat="true" ht="15.4" hidden="false" customHeight="true" outlineLevel="0" collapsed="false">
      <c r="A55" s="122"/>
      <c r="B55" s="105"/>
      <c r="C55" s="102"/>
      <c r="D55" s="119"/>
      <c r="E55" s="119"/>
      <c r="F55" s="119"/>
      <c r="G55" s="119"/>
      <c r="H55" s="119"/>
      <c r="I55" s="328"/>
      <c r="J55" s="119"/>
      <c r="M55" s="326"/>
      <c r="N55" s="120"/>
      <c r="O55" s="120"/>
      <c r="P55" s="329"/>
    </row>
    <row r="56" s="20" customFormat="true" ht="15.4" hidden="false" customHeight="true" outlineLevel="0" collapsed="false">
      <c r="A56" s="122" t="s">
        <v>148</v>
      </c>
      <c r="B56" s="105" t="s">
        <v>1</v>
      </c>
      <c r="C56" s="118" t="s">
        <v>133</v>
      </c>
      <c r="D56" s="119" t="n">
        <v>169402</v>
      </c>
      <c r="E56" s="119" t="n">
        <v>145900</v>
      </c>
      <c r="F56" s="119" t="n">
        <v>120008</v>
      </c>
      <c r="G56" s="119" t="n">
        <v>127222</v>
      </c>
      <c r="H56" s="119" t="n">
        <v>127966</v>
      </c>
      <c r="I56" s="119" t="n">
        <v>123886</v>
      </c>
      <c r="J56" s="119" t="n">
        <v>121842</v>
      </c>
      <c r="K56" s="119" t="n">
        <v>120254</v>
      </c>
      <c r="L56" s="119" t="n">
        <v>124383</v>
      </c>
      <c r="M56" s="326" t="n">
        <v>134968</v>
      </c>
      <c r="N56" s="120" t="n">
        <v>139483</v>
      </c>
      <c r="O56" s="120" t="n">
        <v>133751</v>
      </c>
      <c r="P56" s="327" t="n">
        <v>130166</v>
      </c>
    </row>
    <row r="57" s="20" customFormat="true" ht="15.4" hidden="false" customHeight="true" outlineLevel="0" collapsed="false">
      <c r="A57" s="105"/>
      <c r="B57" s="105"/>
      <c r="C57" s="118" t="s">
        <v>134</v>
      </c>
      <c r="D57" s="119" t="n">
        <v>13337</v>
      </c>
      <c r="E57" s="119" t="n">
        <v>15336</v>
      </c>
      <c r="F57" s="119" t="n">
        <v>14829</v>
      </c>
      <c r="G57" s="119" t="n">
        <v>15928</v>
      </c>
      <c r="H57" s="119" t="n">
        <v>17901</v>
      </c>
      <c r="I57" s="119" t="n">
        <v>19540</v>
      </c>
      <c r="J57" s="119" t="n">
        <v>19921</v>
      </c>
      <c r="K57" s="119" t="n">
        <v>19284</v>
      </c>
      <c r="L57" s="119" t="n">
        <v>20743</v>
      </c>
      <c r="M57" s="326" t="n">
        <v>22624</v>
      </c>
      <c r="N57" s="120" t="n">
        <v>25644</v>
      </c>
      <c r="O57" s="120" t="n">
        <v>26164</v>
      </c>
      <c r="P57" s="327" t="n">
        <v>25394</v>
      </c>
    </row>
    <row r="58" s="20" customFormat="true" ht="15.4" hidden="false" customHeight="true" outlineLevel="0" collapsed="false">
      <c r="A58" s="105"/>
      <c r="B58" s="105"/>
      <c r="C58" s="118" t="s">
        <v>135</v>
      </c>
      <c r="D58" s="119" t="n">
        <v>182739</v>
      </c>
      <c r="E58" s="119" t="n">
        <v>161236</v>
      </c>
      <c r="F58" s="119" t="n">
        <v>134837</v>
      </c>
      <c r="G58" s="119" t="n">
        <v>143150</v>
      </c>
      <c r="H58" s="119" t="n">
        <v>145867</v>
      </c>
      <c r="I58" s="328" t="n">
        <v>143426</v>
      </c>
      <c r="J58" s="119" t="n">
        <v>141763</v>
      </c>
      <c r="K58" s="119" t="n">
        <v>139538</v>
      </c>
      <c r="L58" s="119" t="n">
        <v>145126</v>
      </c>
      <c r="M58" s="326" t="n">
        <v>157592</v>
      </c>
      <c r="N58" s="326" t="n">
        <v>165127</v>
      </c>
      <c r="O58" s="120" t="n">
        <v>159915</v>
      </c>
      <c r="P58" s="202" t="n">
        <f aca="false">SUM(P56:P57)</f>
        <v>155560</v>
      </c>
    </row>
    <row r="59" s="20" customFormat="true" ht="15.4" hidden="false" customHeight="true" outlineLevel="0" collapsed="false">
      <c r="A59" s="105"/>
      <c r="B59" s="105"/>
      <c r="C59" s="102"/>
      <c r="D59" s="119"/>
      <c r="E59" s="119"/>
      <c r="F59" s="119"/>
      <c r="G59" s="119"/>
      <c r="H59" s="119"/>
      <c r="I59" s="328"/>
      <c r="J59" s="119"/>
      <c r="M59" s="326"/>
      <c r="N59" s="120"/>
      <c r="O59" s="120"/>
      <c r="P59" s="329"/>
    </row>
    <row r="60" s="20" customFormat="true" ht="15.4" hidden="false" customHeight="true" outlineLevel="0" collapsed="false">
      <c r="A60" s="122" t="s">
        <v>149</v>
      </c>
      <c r="B60" s="105" t="s">
        <v>1</v>
      </c>
      <c r="C60" s="118" t="s">
        <v>133</v>
      </c>
      <c r="D60" s="119" t="n">
        <v>72432</v>
      </c>
      <c r="E60" s="119" t="n">
        <v>72633</v>
      </c>
      <c r="F60" s="119" t="n">
        <v>65625</v>
      </c>
      <c r="G60" s="119" t="n">
        <v>69484</v>
      </c>
      <c r="H60" s="119" t="n">
        <v>66072</v>
      </c>
      <c r="I60" s="119" t="n">
        <v>61264</v>
      </c>
      <c r="J60" s="119" t="n">
        <v>59840</v>
      </c>
      <c r="K60" s="119" t="n">
        <v>60266</v>
      </c>
      <c r="L60" s="119" t="n">
        <v>60194</v>
      </c>
      <c r="M60" s="326" t="n">
        <v>59649</v>
      </c>
      <c r="N60" s="120" t="n">
        <v>59917</v>
      </c>
      <c r="O60" s="120" t="n">
        <v>60895</v>
      </c>
      <c r="P60" s="327" t="n">
        <v>57144</v>
      </c>
    </row>
    <row r="61" s="20" customFormat="true" ht="15.4" hidden="false" customHeight="true" outlineLevel="0" collapsed="false">
      <c r="A61" s="122"/>
      <c r="B61" s="105"/>
      <c r="C61" s="118" t="s">
        <v>134</v>
      </c>
      <c r="D61" s="119" t="n">
        <v>8617</v>
      </c>
      <c r="E61" s="119" t="n">
        <v>9949</v>
      </c>
      <c r="F61" s="119" t="n">
        <v>10684</v>
      </c>
      <c r="G61" s="119" t="n">
        <v>10696</v>
      </c>
      <c r="H61" s="119" t="n">
        <v>10751</v>
      </c>
      <c r="I61" s="119" t="n">
        <v>10135</v>
      </c>
      <c r="J61" s="119" t="n">
        <v>9647</v>
      </c>
      <c r="K61" s="119" t="n">
        <v>8949</v>
      </c>
      <c r="L61" s="119" t="n">
        <v>9663</v>
      </c>
      <c r="M61" s="326" t="n">
        <v>9667</v>
      </c>
      <c r="N61" s="120" t="n">
        <v>10554</v>
      </c>
      <c r="O61" s="120" t="n">
        <v>10627</v>
      </c>
      <c r="P61" s="327" t="n">
        <v>9881</v>
      </c>
    </row>
    <row r="62" s="20" customFormat="true" ht="15.4" hidden="false" customHeight="true" outlineLevel="0" collapsed="false">
      <c r="A62" s="122"/>
      <c r="B62" s="105"/>
      <c r="C62" s="118" t="s">
        <v>135</v>
      </c>
      <c r="D62" s="119" t="n">
        <v>81049</v>
      </c>
      <c r="E62" s="119" t="n">
        <v>82582</v>
      </c>
      <c r="F62" s="119" t="n">
        <v>76309</v>
      </c>
      <c r="G62" s="119" t="n">
        <v>80180</v>
      </c>
      <c r="H62" s="119" t="n">
        <v>76823</v>
      </c>
      <c r="I62" s="328" t="n">
        <v>71399</v>
      </c>
      <c r="J62" s="119" t="n">
        <v>69487</v>
      </c>
      <c r="K62" s="119" t="n">
        <v>69215</v>
      </c>
      <c r="L62" s="119" t="n">
        <v>69857</v>
      </c>
      <c r="M62" s="326" t="n">
        <v>69316</v>
      </c>
      <c r="N62" s="326" t="n">
        <v>70471</v>
      </c>
      <c r="O62" s="120" t="n">
        <v>71522</v>
      </c>
      <c r="P62" s="202" t="n">
        <f aca="false">SUM(P60:P61)</f>
        <v>67025</v>
      </c>
    </row>
    <row r="63" s="20" customFormat="true" ht="15.4" hidden="false" customHeight="true" outlineLevel="0" collapsed="false">
      <c r="A63" s="122"/>
      <c r="B63" s="105"/>
      <c r="C63" s="102"/>
      <c r="D63" s="119"/>
      <c r="E63" s="119"/>
      <c r="F63" s="119"/>
      <c r="G63" s="119"/>
      <c r="H63" s="119"/>
      <c r="I63" s="328"/>
      <c r="J63" s="119"/>
      <c r="M63" s="326"/>
      <c r="N63" s="120"/>
      <c r="O63" s="120"/>
      <c r="P63" s="327"/>
    </row>
    <row r="64" s="20" customFormat="true" ht="15.4" hidden="false" customHeight="true" outlineLevel="0" collapsed="false">
      <c r="A64" s="122" t="s">
        <v>150</v>
      </c>
      <c r="B64" s="105" t="s">
        <v>1</v>
      </c>
      <c r="C64" s="118" t="s">
        <v>133</v>
      </c>
      <c r="D64" s="119" t="n">
        <v>12625</v>
      </c>
      <c r="E64" s="119" t="n">
        <v>11101</v>
      </c>
      <c r="F64" s="119" t="n">
        <v>9588</v>
      </c>
      <c r="G64" s="119" t="n">
        <v>10362</v>
      </c>
      <c r="H64" s="119" t="n">
        <v>9828</v>
      </c>
      <c r="I64" s="119" t="n">
        <v>10376</v>
      </c>
      <c r="J64" s="119" t="n">
        <v>9927</v>
      </c>
      <c r="K64" s="119" t="n">
        <v>9768</v>
      </c>
      <c r="L64" s="119" t="n">
        <v>9618</v>
      </c>
      <c r="M64" s="326" t="n">
        <v>9195</v>
      </c>
      <c r="N64" s="120" t="n">
        <v>9691</v>
      </c>
      <c r="O64" s="120" t="n">
        <v>9873</v>
      </c>
      <c r="P64" s="327" t="n">
        <v>9221</v>
      </c>
    </row>
    <row r="65" s="20" customFormat="true" ht="15.4" hidden="false" customHeight="true" outlineLevel="0" collapsed="false">
      <c r="A65" s="105"/>
      <c r="B65" s="105"/>
      <c r="C65" s="118" t="s">
        <v>134</v>
      </c>
      <c r="D65" s="119" t="n">
        <v>1407</v>
      </c>
      <c r="E65" s="119" t="n">
        <v>1608</v>
      </c>
      <c r="F65" s="119" t="n">
        <v>1562</v>
      </c>
      <c r="G65" s="119" t="n">
        <v>1457</v>
      </c>
      <c r="H65" s="119" t="n">
        <v>1586</v>
      </c>
      <c r="I65" s="119" t="n">
        <v>1839</v>
      </c>
      <c r="J65" s="119" t="n">
        <v>1593</v>
      </c>
      <c r="K65" s="119" t="n">
        <v>1474</v>
      </c>
      <c r="L65" s="119" t="n">
        <v>1573</v>
      </c>
      <c r="M65" s="326" t="n">
        <v>1455</v>
      </c>
      <c r="N65" s="120" t="n">
        <v>1616</v>
      </c>
      <c r="O65" s="120" t="n">
        <v>1743</v>
      </c>
      <c r="P65" s="327" t="n">
        <v>1714</v>
      </c>
    </row>
    <row r="66" s="20" customFormat="true" ht="15.4" hidden="false" customHeight="true" outlineLevel="0" collapsed="false">
      <c r="A66" s="105"/>
      <c r="B66" s="105"/>
      <c r="C66" s="118" t="s">
        <v>135</v>
      </c>
      <c r="D66" s="119" t="n">
        <v>14032</v>
      </c>
      <c r="E66" s="119" t="n">
        <v>12709</v>
      </c>
      <c r="F66" s="119" t="n">
        <v>11150</v>
      </c>
      <c r="G66" s="119" t="n">
        <v>11819</v>
      </c>
      <c r="H66" s="119" t="n">
        <v>11414</v>
      </c>
      <c r="I66" s="328" t="n">
        <v>12215</v>
      </c>
      <c r="J66" s="119" t="n">
        <v>11520</v>
      </c>
      <c r="K66" s="119" t="n">
        <v>11242</v>
      </c>
      <c r="L66" s="119" t="n">
        <v>11191</v>
      </c>
      <c r="M66" s="326" t="n">
        <v>10650</v>
      </c>
      <c r="N66" s="326" t="n">
        <v>11307</v>
      </c>
      <c r="O66" s="120" t="n">
        <v>11616</v>
      </c>
      <c r="P66" s="202" t="n">
        <f aca="false">SUM(P64:P65)</f>
        <v>10935</v>
      </c>
    </row>
    <row r="67" s="20" customFormat="true" ht="15.4" hidden="false" customHeight="true" outlineLevel="0" collapsed="false">
      <c r="A67" s="105"/>
      <c r="B67" s="105"/>
      <c r="C67" s="102"/>
      <c r="D67" s="119"/>
      <c r="E67" s="119"/>
      <c r="F67" s="119"/>
      <c r="G67" s="119"/>
      <c r="H67" s="119"/>
      <c r="I67" s="328"/>
      <c r="J67" s="119"/>
      <c r="M67" s="326"/>
      <c r="N67" s="120"/>
      <c r="O67" s="120"/>
      <c r="P67" s="329"/>
    </row>
    <row r="68" s="20" customFormat="true" ht="15.4" hidden="false" customHeight="true" outlineLevel="0" collapsed="false">
      <c r="A68" s="122" t="s">
        <v>151</v>
      </c>
      <c r="B68" s="105" t="s">
        <v>1</v>
      </c>
      <c r="C68" s="118" t="s">
        <v>133</v>
      </c>
      <c r="D68" s="119" t="n">
        <v>34319</v>
      </c>
      <c r="E68" s="119" t="n">
        <v>37921</v>
      </c>
      <c r="F68" s="119" t="n">
        <v>36676</v>
      </c>
      <c r="G68" s="119" t="n">
        <v>39656</v>
      </c>
      <c r="H68" s="119" t="n">
        <v>40673</v>
      </c>
      <c r="I68" s="119" t="n">
        <v>40469</v>
      </c>
      <c r="J68" s="119" t="n">
        <v>42011</v>
      </c>
      <c r="K68" s="119" t="n">
        <v>39599</v>
      </c>
      <c r="L68" s="119" t="n">
        <v>38525</v>
      </c>
      <c r="M68" s="326" t="n">
        <v>40671</v>
      </c>
      <c r="N68" s="120" t="n">
        <v>40579</v>
      </c>
      <c r="O68" s="120" t="n">
        <v>40059</v>
      </c>
      <c r="P68" s="327" t="n">
        <v>41883</v>
      </c>
    </row>
    <row r="69" s="20" customFormat="true" ht="15.4" hidden="false" customHeight="true" outlineLevel="0" collapsed="false">
      <c r="A69" s="122"/>
      <c r="B69" s="105"/>
      <c r="C69" s="118" t="s">
        <v>134</v>
      </c>
      <c r="D69" s="119" t="n">
        <v>1324</v>
      </c>
      <c r="E69" s="119" t="n">
        <v>2311</v>
      </c>
      <c r="F69" s="119" t="n">
        <v>2853</v>
      </c>
      <c r="G69" s="119" t="n">
        <v>3298</v>
      </c>
      <c r="H69" s="119" t="n">
        <v>4790</v>
      </c>
      <c r="I69" s="119" t="n">
        <v>5087</v>
      </c>
      <c r="J69" s="119" t="n">
        <v>4795</v>
      </c>
      <c r="K69" s="119" t="n">
        <v>3422</v>
      </c>
      <c r="L69" s="119" t="n">
        <v>3393</v>
      </c>
      <c r="M69" s="326" t="n">
        <v>3506</v>
      </c>
      <c r="N69" s="120" t="n">
        <v>3733</v>
      </c>
      <c r="O69" s="120" t="n">
        <v>4256</v>
      </c>
      <c r="P69" s="327" t="n">
        <v>4381</v>
      </c>
    </row>
    <row r="70" s="20" customFormat="true" ht="15.4" hidden="false" customHeight="true" outlineLevel="0" collapsed="false">
      <c r="A70" s="122"/>
      <c r="B70" s="105"/>
      <c r="C70" s="118" t="s">
        <v>135</v>
      </c>
      <c r="D70" s="119" t="n">
        <v>35643</v>
      </c>
      <c r="E70" s="119" t="n">
        <v>40232</v>
      </c>
      <c r="F70" s="119" t="n">
        <v>39529</v>
      </c>
      <c r="G70" s="119" t="n">
        <v>42954</v>
      </c>
      <c r="H70" s="119" t="n">
        <v>45463</v>
      </c>
      <c r="I70" s="328" t="n">
        <v>45556</v>
      </c>
      <c r="J70" s="119" t="n">
        <v>46806</v>
      </c>
      <c r="K70" s="119" t="n">
        <v>43021</v>
      </c>
      <c r="L70" s="119" t="n">
        <v>41918</v>
      </c>
      <c r="M70" s="326" t="n">
        <v>44177</v>
      </c>
      <c r="N70" s="326" t="n">
        <v>44312</v>
      </c>
      <c r="O70" s="120" t="n">
        <v>44315</v>
      </c>
      <c r="P70" s="202" t="n">
        <f aca="false">SUM(P68:P69)</f>
        <v>46264</v>
      </c>
    </row>
    <row r="71" s="20" customFormat="true" ht="15.4" hidden="false" customHeight="true" outlineLevel="0" collapsed="false">
      <c r="A71" s="122"/>
      <c r="B71" s="105"/>
      <c r="C71" s="102"/>
      <c r="D71" s="119"/>
      <c r="E71" s="119"/>
      <c r="F71" s="119"/>
      <c r="G71" s="119"/>
      <c r="H71" s="119"/>
      <c r="I71" s="328"/>
      <c r="J71" s="119"/>
      <c r="M71" s="326"/>
      <c r="N71" s="120"/>
      <c r="O71" s="120"/>
      <c r="P71" s="329"/>
    </row>
    <row r="72" s="20" customFormat="true" ht="15.4" hidden="false" customHeight="true" outlineLevel="0" collapsed="false">
      <c r="A72" s="122" t="s">
        <v>152</v>
      </c>
      <c r="B72" s="105" t="s">
        <v>1</v>
      </c>
      <c r="C72" s="118" t="s">
        <v>133</v>
      </c>
      <c r="D72" s="119" t="n">
        <v>21055</v>
      </c>
      <c r="E72" s="119" t="n">
        <v>22246</v>
      </c>
      <c r="F72" s="119" t="n">
        <v>25109</v>
      </c>
      <c r="G72" s="119" t="n">
        <v>27525</v>
      </c>
      <c r="H72" s="119" t="n">
        <v>28994</v>
      </c>
      <c r="I72" s="119" t="n">
        <v>30346</v>
      </c>
      <c r="J72" s="119" t="n">
        <v>27526</v>
      </c>
      <c r="K72" s="119" t="n">
        <v>26131</v>
      </c>
      <c r="L72" s="119" t="n">
        <v>25022</v>
      </c>
      <c r="M72" s="326" t="n">
        <v>24805</v>
      </c>
      <c r="N72" s="120" t="n">
        <v>25138</v>
      </c>
      <c r="O72" s="120" t="n">
        <v>25958</v>
      </c>
      <c r="P72" s="327" t="n">
        <v>27761</v>
      </c>
    </row>
    <row r="73" s="20" customFormat="true" ht="15.4" hidden="false" customHeight="true" outlineLevel="0" collapsed="false">
      <c r="A73" s="122"/>
      <c r="B73" s="105"/>
      <c r="C73" s="118" t="s">
        <v>134</v>
      </c>
      <c r="D73" s="119" t="n">
        <v>870</v>
      </c>
      <c r="E73" s="119" t="n">
        <v>1318</v>
      </c>
      <c r="F73" s="119" t="n">
        <v>1881</v>
      </c>
      <c r="G73" s="119" t="n">
        <v>1855</v>
      </c>
      <c r="H73" s="119" t="n">
        <v>2219</v>
      </c>
      <c r="I73" s="119" t="n">
        <v>2306</v>
      </c>
      <c r="J73" s="119" t="n">
        <v>2206</v>
      </c>
      <c r="K73" s="119" t="n">
        <v>2061</v>
      </c>
      <c r="L73" s="119" t="n">
        <v>2094</v>
      </c>
      <c r="M73" s="326" t="n">
        <v>2196</v>
      </c>
      <c r="N73" s="120" t="n">
        <v>2483</v>
      </c>
      <c r="O73" s="120" t="n">
        <v>2567</v>
      </c>
      <c r="P73" s="327" t="n">
        <v>2706</v>
      </c>
    </row>
    <row r="74" s="20" customFormat="true" ht="15.4" hidden="false" customHeight="true" outlineLevel="0" collapsed="false">
      <c r="A74" s="122"/>
      <c r="B74" s="105"/>
      <c r="C74" s="118" t="s">
        <v>135</v>
      </c>
      <c r="D74" s="119" t="n">
        <v>21925</v>
      </c>
      <c r="E74" s="119" t="n">
        <v>23564</v>
      </c>
      <c r="F74" s="119" t="n">
        <v>26990</v>
      </c>
      <c r="G74" s="119" t="n">
        <v>29380</v>
      </c>
      <c r="H74" s="119" t="n">
        <v>31213</v>
      </c>
      <c r="I74" s="328" t="n">
        <v>32652</v>
      </c>
      <c r="J74" s="119" t="n">
        <v>29732</v>
      </c>
      <c r="K74" s="119" t="n">
        <v>28192</v>
      </c>
      <c r="L74" s="119" t="n">
        <v>27116</v>
      </c>
      <c r="M74" s="326" t="n">
        <v>27001</v>
      </c>
      <c r="N74" s="326" t="n">
        <v>27621</v>
      </c>
      <c r="O74" s="120" t="n">
        <v>28525</v>
      </c>
      <c r="P74" s="202" t="n">
        <f aca="false">SUM(P72:P73)</f>
        <v>30467</v>
      </c>
    </row>
    <row r="75" s="20" customFormat="true" ht="15.4" hidden="false" customHeight="true" outlineLevel="0" collapsed="false">
      <c r="A75" s="122"/>
      <c r="B75" s="105"/>
      <c r="C75" s="102"/>
      <c r="D75" s="119"/>
      <c r="E75" s="119"/>
      <c r="F75" s="119"/>
      <c r="G75" s="119"/>
      <c r="H75" s="119"/>
      <c r="I75" s="328"/>
      <c r="J75" s="119"/>
      <c r="M75" s="326"/>
      <c r="N75" s="120"/>
      <c r="O75" s="120"/>
      <c r="P75" s="329"/>
    </row>
    <row r="76" s="20" customFormat="true" ht="15.4" hidden="false" customHeight="true" outlineLevel="0" collapsed="false">
      <c r="A76" s="122" t="s">
        <v>153</v>
      </c>
      <c r="B76" s="105" t="s">
        <v>1</v>
      </c>
      <c r="C76" s="118" t="s">
        <v>133</v>
      </c>
      <c r="D76" s="119" t="n">
        <v>58778</v>
      </c>
      <c r="E76" s="119" t="n">
        <v>58272</v>
      </c>
      <c r="F76" s="119" t="n">
        <v>56392</v>
      </c>
      <c r="G76" s="119" t="n">
        <v>58977</v>
      </c>
      <c r="H76" s="119" t="n">
        <v>58076</v>
      </c>
      <c r="I76" s="119" t="n">
        <v>58075</v>
      </c>
      <c r="J76" s="119" t="n">
        <v>58064</v>
      </c>
      <c r="K76" s="119" t="n">
        <v>57274</v>
      </c>
      <c r="L76" s="119" t="n">
        <v>57534</v>
      </c>
      <c r="M76" s="326" t="n">
        <v>57490</v>
      </c>
      <c r="N76" s="120" t="n">
        <v>57842</v>
      </c>
      <c r="O76" s="120" t="n">
        <v>58812</v>
      </c>
      <c r="P76" s="327" t="n">
        <v>56828</v>
      </c>
    </row>
    <row r="77" s="20" customFormat="true" ht="15.4" hidden="false" customHeight="true" outlineLevel="0" collapsed="false">
      <c r="A77" s="105"/>
      <c r="B77" s="105"/>
      <c r="C77" s="118" t="s">
        <v>134</v>
      </c>
      <c r="D77" s="119" t="n">
        <v>3335</v>
      </c>
      <c r="E77" s="119" t="n">
        <v>3391</v>
      </c>
      <c r="F77" s="119" t="n">
        <v>3643</v>
      </c>
      <c r="G77" s="119" t="n">
        <v>3942</v>
      </c>
      <c r="H77" s="119" t="n">
        <v>4195</v>
      </c>
      <c r="I77" s="119" t="n">
        <v>4528</v>
      </c>
      <c r="J77" s="119" t="n">
        <v>4445</v>
      </c>
      <c r="K77" s="119" t="n">
        <v>4344</v>
      </c>
      <c r="L77" s="119" t="n">
        <v>4389</v>
      </c>
      <c r="M77" s="326" t="n">
        <v>4809</v>
      </c>
      <c r="N77" s="120" t="n">
        <v>5343</v>
      </c>
      <c r="O77" s="120" t="n">
        <v>5414</v>
      </c>
      <c r="P77" s="327" t="n">
        <v>5388</v>
      </c>
    </row>
    <row r="78" s="20" customFormat="true" ht="15.4" hidden="false" customHeight="true" outlineLevel="0" collapsed="false">
      <c r="A78" s="105"/>
      <c r="B78" s="105"/>
      <c r="C78" s="118" t="s">
        <v>135</v>
      </c>
      <c r="D78" s="119" t="n">
        <v>62113</v>
      </c>
      <c r="E78" s="119" t="n">
        <v>61663</v>
      </c>
      <c r="F78" s="119" t="n">
        <v>60035</v>
      </c>
      <c r="G78" s="119" t="n">
        <v>62919</v>
      </c>
      <c r="H78" s="119" t="n">
        <v>62271</v>
      </c>
      <c r="I78" s="328" t="n">
        <v>62603</v>
      </c>
      <c r="J78" s="119" t="n">
        <v>62509</v>
      </c>
      <c r="K78" s="119" t="n">
        <v>61618</v>
      </c>
      <c r="L78" s="119" t="n">
        <v>61923</v>
      </c>
      <c r="M78" s="326" t="n">
        <v>62299</v>
      </c>
      <c r="N78" s="326" t="n">
        <v>63185</v>
      </c>
      <c r="O78" s="120" t="n">
        <v>64226</v>
      </c>
      <c r="P78" s="202" t="n">
        <f aca="false">SUM(P76:P77)</f>
        <v>62216</v>
      </c>
    </row>
    <row r="79" s="20" customFormat="true" ht="15.4" hidden="false" customHeight="true" outlineLevel="0" collapsed="false">
      <c r="A79" s="105"/>
      <c r="B79" s="105"/>
      <c r="C79" s="102"/>
      <c r="D79" s="119"/>
      <c r="E79" s="119"/>
      <c r="F79" s="119"/>
      <c r="G79" s="119"/>
      <c r="H79" s="119"/>
      <c r="I79" s="328"/>
      <c r="J79" s="119"/>
      <c r="M79" s="326"/>
      <c r="N79" s="120"/>
      <c r="O79" s="120"/>
      <c r="P79" s="327"/>
    </row>
    <row r="80" s="20" customFormat="true" ht="15.4" hidden="false" customHeight="true" outlineLevel="0" collapsed="false">
      <c r="A80" s="122" t="s">
        <v>154</v>
      </c>
      <c r="B80" s="105" t="s">
        <v>1</v>
      </c>
      <c r="C80" s="118" t="s">
        <v>133</v>
      </c>
      <c r="D80" s="119" t="n">
        <v>21365</v>
      </c>
      <c r="E80" s="119" t="n">
        <v>27008</v>
      </c>
      <c r="F80" s="119" t="n">
        <v>23949</v>
      </c>
      <c r="G80" s="119" t="n">
        <v>24805</v>
      </c>
      <c r="H80" s="119" t="n">
        <v>24873</v>
      </c>
      <c r="I80" s="119" t="n">
        <v>24191</v>
      </c>
      <c r="J80" s="119" t="n">
        <v>24907</v>
      </c>
      <c r="K80" s="119" t="n">
        <v>23683</v>
      </c>
      <c r="L80" s="119" t="n">
        <v>23812</v>
      </c>
      <c r="M80" s="326" t="n">
        <v>23912</v>
      </c>
      <c r="N80" s="120" t="n">
        <v>24253</v>
      </c>
      <c r="O80" s="120" t="n">
        <v>24425</v>
      </c>
      <c r="P80" s="327" t="n">
        <v>24959</v>
      </c>
    </row>
    <row r="81" s="20" customFormat="true" ht="15.4" hidden="false" customHeight="true" outlineLevel="0" collapsed="false">
      <c r="A81" s="122"/>
      <c r="B81" s="105"/>
      <c r="C81" s="118" t="s">
        <v>134</v>
      </c>
      <c r="D81" s="119" t="n">
        <v>1169</v>
      </c>
      <c r="E81" s="119" t="n">
        <v>1832</v>
      </c>
      <c r="F81" s="119" t="n">
        <v>1448</v>
      </c>
      <c r="G81" s="119" t="n">
        <v>1474</v>
      </c>
      <c r="H81" s="119" t="n">
        <v>1405</v>
      </c>
      <c r="I81" s="119" t="n">
        <v>1494</v>
      </c>
      <c r="J81" s="119" t="n">
        <v>1831</v>
      </c>
      <c r="K81" s="119" t="n">
        <v>1688</v>
      </c>
      <c r="L81" s="119" t="n">
        <v>1780</v>
      </c>
      <c r="M81" s="326" t="n">
        <v>1811</v>
      </c>
      <c r="N81" s="120" t="n">
        <v>2049</v>
      </c>
      <c r="O81" s="120" t="n">
        <v>2077</v>
      </c>
      <c r="P81" s="202" t="n">
        <v>1932</v>
      </c>
    </row>
    <row r="82" s="20" customFormat="true" ht="15.4" hidden="false" customHeight="true" outlineLevel="0" collapsed="false">
      <c r="A82" s="122"/>
      <c r="B82" s="105"/>
      <c r="C82" s="118" t="s">
        <v>135</v>
      </c>
      <c r="D82" s="119" t="n">
        <v>22534</v>
      </c>
      <c r="E82" s="119" t="n">
        <v>28840</v>
      </c>
      <c r="F82" s="119" t="n">
        <v>25397</v>
      </c>
      <c r="G82" s="119" t="n">
        <v>26279</v>
      </c>
      <c r="H82" s="119" t="n">
        <v>26278</v>
      </c>
      <c r="I82" s="328" t="n">
        <v>25685</v>
      </c>
      <c r="J82" s="119" t="n">
        <v>26738</v>
      </c>
      <c r="K82" s="119" t="n">
        <v>25371</v>
      </c>
      <c r="L82" s="119" t="n">
        <v>25592</v>
      </c>
      <c r="M82" s="326" t="n">
        <v>25723</v>
      </c>
      <c r="N82" s="326" t="n">
        <v>26302</v>
      </c>
      <c r="O82" s="120" t="n">
        <v>26502</v>
      </c>
      <c r="P82" s="202" t="n">
        <f aca="false">SUM(P80:P81)</f>
        <v>26891</v>
      </c>
    </row>
    <row r="83" s="20" customFormat="true" ht="15.4" hidden="false" customHeight="true" outlineLevel="0" collapsed="false">
      <c r="A83" s="122"/>
      <c r="B83" s="105"/>
      <c r="C83" s="102"/>
      <c r="D83" s="119"/>
      <c r="E83" s="119"/>
      <c r="F83" s="119"/>
      <c r="G83" s="119"/>
      <c r="H83" s="119"/>
      <c r="I83" s="328"/>
      <c r="J83" s="119"/>
      <c r="M83" s="326"/>
      <c r="N83" s="120"/>
      <c r="P83" s="327"/>
    </row>
    <row r="84" s="20" customFormat="true" ht="15.4" hidden="false" customHeight="true" outlineLevel="0" collapsed="false">
      <c r="A84" s="126" t="s">
        <v>155</v>
      </c>
      <c r="B84" s="132" t="s">
        <v>1</v>
      </c>
      <c r="C84" s="128" t="s">
        <v>133</v>
      </c>
      <c r="D84" s="129" t="n">
        <v>1035676</v>
      </c>
      <c r="E84" s="129" t="n">
        <v>976923</v>
      </c>
      <c r="F84" s="129" t="n">
        <v>891779</v>
      </c>
      <c r="G84" s="129" t="n">
        <v>936705</v>
      </c>
      <c r="H84" s="129" t="n">
        <v>943438</v>
      </c>
      <c r="I84" s="330" t="n">
        <v>930332</v>
      </c>
      <c r="J84" s="129" t="n">
        <v>939500</v>
      </c>
      <c r="K84" s="129" t="n">
        <v>961606</v>
      </c>
      <c r="L84" s="129" t="n">
        <v>977907</v>
      </c>
      <c r="M84" s="125" t="n">
        <v>1002028</v>
      </c>
      <c r="N84" s="130" t="n">
        <v>1035173</v>
      </c>
      <c r="O84" s="130" t="n">
        <v>1005191</v>
      </c>
      <c r="P84" s="331" t="n">
        <f aca="false">+P11+P15+P19+P32+P36+P40+P44+P48+P52+P56+P60+P64+P68+P72+P76+P80</f>
        <v>971770</v>
      </c>
    </row>
    <row r="85" s="20" customFormat="true" ht="15.4" hidden="false" customHeight="true" outlineLevel="0" collapsed="false">
      <c r="A85" s="132"/>
      <c r="B85" s="132"/>
      <c r="C85" s="128" t="s">
        <v>134</v>
      </c>
      <c r="D85" s="129" t="n">
        <v>91336</v>
      </c>
      <c r="E85" s="129" t="n">
        <v>106823</v>
      </c>
      <c r="F85" s="129" t="n">
        <v>108609</v>
      </c>
      <c r="G85" s="129" t="n">
        <v>112534</v>
      </c>
      <c r="H85" s="129" t="n">
        <v>125728</v>
      </c>
      <c r="I85" s="330" t="n">
        <v>124466</v>
      </c>
      <c r="J85" s="129" t="n">
        <v>123740</v>
      </c>
      <c r="K85" s="129" t="n">
        <v>119611</v>
      </c>
      <c r="L85" s="129" t="n">
        <v>126485</v>
      </c>
      <c r="M85" s="125" t="n">
        <v>134605</v>
      </c>
      <c r="N85" s="130" t="n">
        <v>145648</v>
      </c>
      <c r="O85" s="130" t="n">
        <v>148304</v>
      </c>
      <c r="P85" s="331" t="n">
        <f aca="false">+P12+P16+P20+P33+P37+P41+P45+P49+P53+P57+P61+P65+P69+P73+P77+P81</f>
        <v>143088</v>
      </c>
    </row>
    <row r="86" s="20" customFormat="true" ht="15.4" hidden="false" customHeight="true" outlineLevel="0" collapsed="false">
      <c r="A86" s="132"/>
      <c r="B86" s="132"/>
      <c r="C86" s="128" t="s">
        <v>80</v>
      </c>
      <c r="D86" s="129" t="n">
        <v>1127012</v>
      </c>
      <c r="E86" s="129" t="n">
        <v>1083746</v>
      </c>
      <c r="F86" s="129" t="n">
        <v>1000388</v>
      </c>
      <c r="G86" s="129" t="n">
        <v>1049239</v>
      </c>
      <c r="H86" s="129" t="n">
        <v>1069166</v>
      </c>
      <c r="I86" s="330" t="n">
        <v>1054798</v>
      </c>
      <c r="J86" s="129" t="n">
        <v>1063240</v>
      </c>
      <c r="K86" s="129" t="n">
        <v>1081217</v>
      </c>
      <c r="L86" s="129" t="n">
        <v>1104392</v>
      </c>
      <c r="M86" s="125" t="n">
        <v>1136633</v>
      </c>
      <c r="N86" s="125" t="n">
        <v>1180821</v>
      </c>
      <c r="O86" s="130" t="n">
        <v>1153495</v>
      </c>
      <c r="P86" s="331" t="n">
        <f aca="false">+P13+P17+P21+P34+P38+P42+P46+P50+P54+P58+P62+P66+P70+P74+P78+P82</f>
        <v>1114858</v>
      </c>
    </row>
    <row r="87" s="20" customFormat="true" ht="15.4" hidden="false" customHeight="true" outlineLevel="0" collapsed="false">
      <c r="A87" s="105"/>
      <c r="B87" s="105"/>
      <c r="C87" s="102"/>
      <c r="D87" s="119"/>
      <c r="E87" s="119"/>
      <c r="F87" s="119"/>
      <c r="G87" s="119"/>
      <c r="H87" s="119"/>
      <c r="I87" s="119"/>
      <c r="J87" s="119"/>
      <c r="P87" s="332"/>
    </row>
    <row r="88" s="20" customFormat="true" ht="15.4" hidden="false" customHeight="true" outlineLevel="0" collapsed="false">
      <c r="A88" s="105" t="s">
        <v>156</v>
      </c>
      <c r="B88" s="105"/>
      <c r="C88" s="102"/>
      <c r="D88" s="119"/>
      <c r="E88" s="119"/>
      <c r="F88" s="119"/>
      <c r="G88" s="119"/>
      <c r="H88" s="119"/>
      <c r="I88" s="119"/>
      <c r="J88" s="119"/>
    </row>
    <row r="89" s="20" customFormat="true" ht="15.4" hidden="false" customHeight="true" outlineLevel="0" collapsed="false">
      <c r="A89" s="134" t="s">
        <v>83</v>
      </c>
      <c r="B89" s="105" t="s">
        <v>1</v>
      </c>
      <c r="C89" s="118" t="s">
        <v>133</v>
      </c>
      <c r="D89" s="119" t="n">
        <v>901328</v>
      </c>
      <c r="E89" s="119" t="n">
        <v>827181</v>
      </c>
      <c r="F89" s="119" t="n">
        <v>736478</v>
      </c>
      <c r="G89" s="119" t="n">
        <v>763647</v>
      </c>
      <c r="H89" s="119" t="n">
        <v>760343</v>
      </c>
      <c r="I89" s="328" t="n">
        <v>734848</v>
      </c>
      <c r="J89" s="119" t="n">
        <v>731734</v>
      </c>
      <c r="K89" s="119" t="n">
        <v>753275</v>
      </c>
      <c r="L89" s="119" t="n">
        <v>772664</v>
      </c>
      <c r="M89" s="120" t="n">
        <v>762334</v>
      </c>
      <c r="N89" s="120" t="n">
        <v>794887</v>
      </c>
      <c r="O89" s="120" t="n">
        <v>766395</v>
      </c>
      <c r="P89" s="120" t="n">
        <v>798466</v>
      </c>
    </row>
    <row r="90" s="20" customFormat="true" ht="15.4" hidden="false" customHeight="true" outlineLevel="0" collapsed="false">
      <c r="A90" s="105"/>
      <c r="B90" s="105"/>
      <c r="C90" s="118" t="s">
        <v>134</v>
      </c>
      <c r="D90" s="119" t="n">
        <v>84334</v>
      </c>
      <c r="E90" s="119" t="n">
        <v>96398</v>
      </c>
      <c r="F90" s="119" t="n">
        <v>97173</v>
      </c>
      <c r="G90" s="119" t="n">
        <v>99559</v>
      </c>
      <c r="H90" s="119" t="n">
        <v>108153</v>
      </c>
      <c r="I90" s="328" t="n">
        <v>107440</v>
      </c>
      <c r="J90" s="119" t="n">
        <v>107162</v>
      </c>
      <c r="K90" s="119" t="n">
        <v>105600</v>
      </c>
      <c r="L90" s="119" t="n">
        <v>112486</v>
      </c>
      <c r="M90" s="120" t="n">
        <v>113474</v>
      </c>
      <c r="N90" s="120" t="n">
        <v>123689</v>
      </c>
      <c r="O90" s="120" t="n">
        <v>124922</v>
      </c>
      <c r="P90" s="120" t="n">
        <v>129189</v>
      </c>
    </row>
    <row r="91" s="20" customFormat="true" ht="15.4" hidden="false" customHeight="true" outlineLevel="0" collapsed="false">
      <c r="A91" s="105"/>
      <c r="B91" s="105"/>
      <c r="C91" s="118" t="s">
        <v>80</v>
      </c>
      <c r="D91" s="119" t="n">
        <v>985662</v>
      </c>
      <c r="E91" s="119" t="n">
        <v>923579</v>
      </c>
      <c r="F91" s="119" t="n">
        <v>833651</v>
      </c>
      <c r="G91" s="119" t="n">
        <v>863206</v>
      </c>
      <c r="H91" s="119" t="n">
        <v>868496</v>
      </c>
      <c r="I91" s="328" t="n">
        <v>842288</v>
      </c>
      <c r="J91" s="119" t="n">
        <v>838896</v>
      </c>
      <c r="K91" s="119" t="n">
        <v>858875</v>
      </c>
      <c r="L91" s="119" t="n">
        <v>885150</v>
      </c>
      <c r="M91" s="120" t="n">
        <v>875808</v>
      </c>
      <c r="N91" s="120" t="n">
        <v>918576</v>
      </c>
      <c r="O91" s="120" t="n">
        <v>891317</v>
      </c>
      <c r="P91" s="120" t="n">
        <v>927655</v>
      </c>
    </row>
    <row r="92" s="20" customFormat="true" ht="15.4" hidden="false" customHeight="true" outlineLevel="0" collapsed="false">
      <c r="A92" s="105"/>
      <c r="B92" s="105"/>
      <c r="C92" s="102"/>
      <c r="D92" s="119"/>
      <c r="E92" s="119"/>
      <c r="F92" s="119"/>
      <c r="G92" s="119"/>
      <c r="H92" s="119"/>
      <c r="I92" s="119"/>
      <c r="J92" s="119"/>
    </row>
    <row r="93" s="20" customFormat="true" ht="15.4" hidden="false" customHeight="true" outlineLevel="0" collapsed="false">
      <c r="A93" s="105"/>
      <c r="B93" s="105"/>
      <c r="C93" s="102"/>
      <c r="D93" s="119"/>
      <c r="E93" s="119"/>
      <c r="F93" s="119"/>
      <c r="G93" s="119"/>
      <c r="H93" s="119"/>
      <c r="I93" s="119"/>
      <c r="J93" s="119"/>
    </row>
    <row r="94" s="20" customFormat="true" ht="15.4" hidden="false" customHeight="true" outlineLevel="0" collapsed="false">
      <c r="A94" s="134" t="s">
        <v>157</v>
      </c>
      <c r="B94" s="105" t="s">
        <v>1</v>
      </c>
      <c r="C94" s="118" t="s">
        <v>133</v>
      </c>
      <c r="D94" s="119" t="n">
        <v>134348</v>
      </c>
      <c r="E94" s="119" t="n">
        <v>149742</v>
      </c>
      <c r="F94" s="119" t="n">
        <v>155301</v>
      </c>
      <c r="G94" s="119" t="n">
        <v>173058</v>
      </c>
      <c r="H94" s="119" t="n">
        <v>183095</v>
      </c>
      <c r="I94" s="328" t="n">
        <v>195484</v>
      </c>
      <c r="J94" s="119" t="n">
        <v>207766</v>
      </c>
      <c r="K94" s="119" t="n">
        <v>208331</v>
      </c>
      <c r="L94" s="119" t="n">
        <v>205243</v>
      </c>
      <c r="M94" s="120" t="n">
        <v>172852</v>
      </c>
      <c r="N94" s="120" t="n">
        <v>170515</v>
      </c>
      <c r="O94" s="120" t="n">
        <v>168659</v>
      </c>
      <c r="P94" s="120" t="n">
        <v>173304</v>
      </c>
    </row>
    <row r="95" s="20" customFormat="true" ht="15.4" hidden="false" customHeight="true" outlineLevel="0" collapsed="false">
      <c r="A95" s="105"/>
      <c r="B95" s="105"/>
      <c r="C95" s="118" t="s">
        <v>134</v>
      </c>
      <c r="D95" s="119" t="n">
        <v>7002</v>
      </c>
      <c r="E95" s="119" t="n">
        <v>10425</v>
      </c>
      <c r="F95" s="119" t="n">
        <v>11436</v>
      </c>
      <c r="G95" s="119" t="n">
        <v>12975</v>
      </c>
      <c r="H95" s="119" t="n">
        <v>17575</v>
      </c>
      <c r="I95" s="328" t="n">
        <v>17026</v>
      </c>
      <c r="J95" s="119" t="n">
        <v>16578</v>
      </c>
      <c r="K95" s="119" t="n">
        <v>14011</v>
      </c>
      <c r="L95" s="119" t="n">
        <v>13999</v>
      </c>
      <c r="M95" s="120" t="n">
        <v>11364</v>
      </c>
      <c r="N95" s="120" t="n">
        <v>12188</v>
      </c>
      <c r="O95" s="120" t="n">
        <v>13823</v>
      </c>
      <c r="P95" s="120" t="n">
        <v>13899</v>
      </c>
    </row>
    <row r="96" s="20" customFormat="true" ht="15.4" hidden="false" customHeight="true" outlineLevel="0" collapsed="false">
      <c r="A96" s="105"/>
      <c r="B96" s="105"/>
      <c r="C96" s="118" t="s">
        <v>80</v>
      </c>
      <c r="D96" s="119" t="n">
        <v>141350</v>
      </c>
      <c r="E96" s="119" t="n">
        <v>160167</v>
      </c>
      <c r="F96" s="119" t="n">
        <v>166737</v>
      </c>
      <c r="G96" s="119" t="n">
        <v>186033</v>
      </c>
      <c r="H96" s="119" t="n">
        <v>200670</v>
      </c>
      <c r="I96" s="328" t="n">
        <v>212510</v>
      </c>
      <c r="J96" s="119" t="n">
        <v>224344</v>
      </c>
      <c r="K96" s="119" t="n">
        <v>222342</v>
      </c>
      <c r="L96" s="119" t="n">
        <v>219242</v>
      </c>
      <c r="M96" s="120" t="n">
        <v>184216</v>
      </c>
      <c r="N96" s="120" t="n">
        <v>182703</v>
      </c>
      <c r="O96" s="120" t="n">
        <v>182482</v>
      </c>
      <c r="P96" s="120" t="n">
        <v>187203</v>
      </c>
    </row>
    <row r="97" customFormat="false" ht="15.4" hidden="false" customHeight="true" outlineLevel="0" collapsed="false">
      <c r="A97" s="117" t="s">
        <v>158</v>
      </c>
    </row>
    <row r="98" customFormat="false" ht="15" hidden="false" customHeight="true" outlineLevel="0" collapsed="false">
      <c r="A98" s="137" t="s">
        <v>160</v>
      </c>
    </row>
    <row r="99" customFormat="false" ht="15" hidden="false" customHeight="true" outlineLevel="0" collapsed="false">
      <c r="A99" s="117"/>
      <c r="L99" s="333"/>
      <c r="M99" s="334"/>
      <c r="N99" s="334" t="s">
        <v>24</v>
      </c>
      <c r="O99" s="335"/>
      <c r="P99" s="336"/>
    </row>
    <row r="100" customFormat="false" ht="15" hidden="false" customHeight="true" outlineLevel="0" collapsed="false"/>
    <row r="101" customFormat="false" ht="15" hidden="true" customHeight="true" outlineLevel="0" collapsed="false">
      <c r="L101" s="76"/>
      <c r="M101" s="76"/>
      <c r="N101" s="76"/>
      <c r="O101" s="76"/>
      <c r="P101" s="76"/>
    </row>
  </sheetData>
  <mergeCells count="5">
    <mergeCell ref="A2:IV2"/>
    <mergeCell ref="A3:IV3"/>
    <mergeCell ref="A6:B6"/>
    <mergeCell ref="A9:P9"/>
    <mergeCell ref="L101:O101"/>
  </mergeCells>
  <hyperlinks>
    <hyperlink ref="A1" location="Inhalt!A1" display="Inhalt"/>
  </hyperlinks>
  <printOptions headings="false" gridLines="false" gridLinesSet="true" horizontalCentered="true" verticalCentered="false"/>
  <pageMargins left="0.472222222222222" right="0.472222222222222" top="0.590277777777778"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75" width="31.99"/>
    <col collapsed="false" customWidth="true" hidden="false" outlineLevel="0" max="2" min="2" style="75" width="1.85"/>
    <col collapsed="false" customWidth="true" hidden="false" outlineLevel="0" max="3" min="3" style="75" width="18.14"/>
    <col collapsed="false" customWidth="true" hidden="false" outlineLevel="0" max="6" min="4" style="75" width="9.85"/>
    <col collapsed="false" customWidth="true" hidden="false" outlineLevel="0" max="7" min="7" style="75" width="11.28"/>
    <col collapsed="false" customWidth="true" hidden="false" outlineLevel="0" max="8" min="8" style="75" width="9.99"/>
    <col collapsed="false" customWidth="true" hidden="false" outlineLevel="0" max="15" min="9" style="75" width="9.85"/>
    <col collapsed="false" customWidth="false" hidden="false" outlineLevel="0" max="16" min="16" style="75" width="11.42"/>
    <col collapsed="false" customWidth="true" hidden="false" outlineLevel="0" max="17" min="17" style="75" width="1.41"/>
    <col collapsed="false" customWidth="false" hidden="true" outlineLevel="0" max="253" min="18" style="75" width="11.42"/>
    <col collapsed="false" customWidth="true" hidden="true" outlineLevel="0" max="254" min="254" style="75" width="0.13"/>
    <col collapsed="false" customWidth="false" hidden="true" outlineLevel="0" max="257" min="255" style="75" width="11.42"/>
  </cols>
  <sheetData>
    <row r="1" customFormat="false" ht="12.75" hidden="false" customHeight="false" outlineLevel="0" collapsed="false">
      <c r="A1" s="17" t="s">
        <v>13</v>
      </c>
    </row>
    <row r="2" s="97" customFormat="true" ht="15" hidden="false" customHeight="true" outlineLevel="0" collapsed="false">
      <c r="A2" s="96" t="s">
        <v>37</v>
      </c>
      <c r="B2" s="96"/>
      <c r="C2" s="96"/>
      <c r="D2" s="96"/>
      <c r="E2" s="96"/>
      <c r="F2" s="96"/>
      <c r="G2" s="96"/>
      <c r="H2" s="96"/>
      <c r="I2" s="96"/>
      <c r="J2" s="96"/>
      <c r="K2" s="96"/>
      <c r="L2" s="96"/>
      <c r="M2" s="96"/>
      <c r="N2" s="96"/>
      <c r="O2" s="96"/>
      <c r="P2" s="96"/>
    </row>
    <row r="3" s="99" customFormat="true" ht="16.5" hidden="false" customHeight="false" outlineLevel="0" collapsed="false">
      <c r="A3" s="98" t="s">
        <v>456</v>
      </c>
      <c r="B3" s="98"/>
      <c r="C3" s="98"/>
      <c r="D3" s="98"/>
      <c r="E3" s="98"/>
      <c r="F3" s="98"/>
      <c r="G3" s="98"/>
      <c r="H3" s="98"/>
      <c r="I3" s="98"/>
      <c r="J3" s="98"/>
      <c r="K3" s="98"/>
      <c r="L3" s="98"/>
      <c r="M3" s="98"/>
      <c r="N3" s="98"/>
      <c r="O3" s="98"/>
      <c r="P3" s="98"/>
    </row>
    <row r="4" customFormat="false" ht="15" hidden="false" customHeight="true" outlineLevel="0" collapsed="false">
      <c r="A4" s="100"/>
      <c r="B4" s="100"/>
      <c r="C4" s="100"/>
      <c r="D4" s="100"/>
      <c r="E4" s="100"/>
      <c r="F4" s="100"/>
      <c r="G4" s="100"/>
      <c r="H4" s="100"/>
      <c r="I4" s="100"/>
      <c r="J4" s="100"/>
      <c r="K4" s="100"/>
    </row>
    <row r="5" s="105" customFormat="true" ht="15" hidden="false" customHeight="true" outlineLevel="0" collapsed="false">
      <c r="A5" s="101"/>
      <c r="B5" s="102"/>
      <c r="C5" s="102"/>
      <c r="D5" s="102"/>
      <c r="E5" s="102"/>
      <c r="F5" s="102"/>
      <c r="G5" s="102"/>
      <c r="H5" s="102"/>
      <c r="I5" s="102"/>
      <c r="J5" s="103"/>
      <c r="K5" s="104"/>
      <c r="L5" s="104"/>
      <c r="M5" s="104"/>
      <c r="N5" s="104"/>
      <c r="O5" s="104"/>
      <c r="P5" s="104"/>
    </row>
    <row r="6" s="105" customFormat="true" ht="15" hidden="false" customHeight="true" outlineLevel="0" collapsed="false">
      <c r="A6" s="106" t="s">
        <v>130</v>
      </c>
      <c r="B6" s="106"/>
      <c r="C6" s="106" t="s">
        <v>131</v>
      </c>
      <c r="D6" s="106" t="n">
        <v>1991</v>
      </c>
      <c r="E6" s="106" t="n">
        <v>1992</v>
      </c>
      <c r="F6" s="106" t="n">
        <v>1993</v>
      </c>
      <c r="G6" s="106" t="n">
        <v>1994</v>
      </c>
      <c r="H6" s="106" t="n">
        <v>1995</v>
      </c>
      <c r="I6" s="106" t="n">
        <v>1996</v>
      </c>
      <c r="J6" s="107" t="n">
        <v>1997</v>
      </c>
      <c r="K6" s="108" t="n">
        <v>1998</v>
      </c>
      <c r="L6" s="108" t="n">
        <v>1999</v>
      </c>
      <c r="M6" s="108" t="n">
        <v>2000</v>
      </c>
      <c r="N6" s="108" t="n">
        <v>2001</v>
      </c>
      <c r="O6" s="108" t="n">
        <v>2002</v>
      </c>
      <c r="P6" s="108" t="n">
        <v>2003</v>
      </c>
    </row>
    <row r="7" s="105" customFormat="true" ht="15" hidden="false" customHeight="true" outlineLevel="0" collapsed="false">
      <c r="A7" s="110"/>
      <c r="B7" s="111"/>
      <c r="C7" s="111"/>
      <c r="D7" s="111"/>
      <c r="E7" s="111"/>
      <c r="F7" s="111"/>
      <c r="G7" s="111"/>
      <c r="H7" s="111"/>
      <c r="I7" s="111"/>
      <c r="J7" s="112"/>
      <c r="K7" s="113"/>
      <c r="L7" s="113"/>
      <c r="M7" s="113"/>
      <c r="N7" s="113"/>
      <c r="O7" s="113"/>
      <c r="P7" s="113"/>
    </row>
    <row r="8" s="105" customFormat="true" ht="15" hidden="false" customHeight="true" outlineLevel="0" collapsed="false">
      <c r="A8" s="101"/>
      <c r="B8" s="101"/>
      <c r="C8" s="101"/>
      <c r="D8" s="101"/>
      <c r="E8" s="101"/>
      <c r="F8" s="101"/>
      <c r="G8" s="101"/>
      <c r="H8" s="101"/>
      <c r="I8" s="101"/>
      <c r="J8" s="101"/>
      <c r="K8" s="101"/>
      <c r="L8" s="101"/>
      <c r="M8" s="101"/>
      <c r="N8" s="101"/>
      <c r="O8" s="101"/>
      <c r="P8" s="101"/>
    </row>
    <row r="9" customFormat="false" ht="15" hidden="false" customHeight="true" outlineLevel="0" collapsed="false">
      <c r="A9" s="114" t="s">
        <v>457</v>
      </c>
      <c r="B9" s="114"/>
      <c r="C9" s="114"/>
      <c r="D9" s="114"/>
      <c r="E9" s="114"/>
      <c r="F9" s="114"/>
      <c r="G9" s="114"/>
      <c r="H9" s="114"/>
      <c r="I9" s="114"/>
      <c r="J9" s="114"/>
      <c r="K9" s="114"/>
      <c r="L9" s="114"/>
      <c r="M9" s="114"/>
      <c r="N9" s="114"/>
      <c r="O9" s="114"/>
      <c r="P9" s="114"/>
    </row>
    <row r="10" customFormat="false" ht="15.75" hidden="false" customHeight="true" outlineLevel="0" collapsed="false"/>
    <row r="11" s="20" customFormat="true" ht="15.75" hidden="false" customHeight="true" outlineLevel="0" collapsed="false">
      <c r="A11" s="116" t="s">
        <v>132</v>
      </c>
      <c r="B11" s="137" t="s">
        <v>1</v>
      </c>
      <c r="C11" s="118" t="s">
        <v>133</v>
      </c>
      <c r="D11" s="119" t="n">
        <v>97553</v>
      </c>
      <c r="E11" s="119" t="n">
        <v>100617</v>
      </c>
      <c r="F11" s="119" t="n">
        <v>100042</v>
      </c>
      <c r="G11" s="119" t="n">
        <v>104714</v>
      </c>
      <c r="H11" s="119" t="n">
        <v>104516</v>
      </c>
      <c r="I11" s="119" t="n">
        <v>102490</v>
      </c>
      <c r="J11" s="119" t="n">
        <v>101152</v>
      </c>
      <c r="K11" s="119" t="n">
        <v>100669</v>
      </c>
      <c r="L11" s="119" t="n">
        <v>97227</v>
      </c>
      <c r="M11" s="120" t="n">
        <v>92097</v>
      </c>
      <c r="N11" s="120" t="n">
        <v>88841</v>
      </c>
      <c r="O11" s="120" t="n">
        <v>87038</v>
      </c>
      <c r="P11" s="327" t="n">
        <v>87675</v>
      </c>
    </row>
    <row r="12" s="20" customFormat="true" ht="15.75" hidden="false" customHeight="true" outlineLevel="0" collapsed="false">
      <c r="A12" s="116"/>
      <c r="B12" s="137"/>
      <c r="C12" s="118" t="s">
        <v>134</v>
      </c>
      <c r="D12" s="119" t="n">
        <v>13096</v>
      </c>
      <c r="E12" s="119" t="n">
        <v>16196</v>
      </c>
      <c r="F12" s="119" t="n">
        <v>18067</v>
      </c>
      <c r="G12" s="119" t="n">
        <v>18601</v>
      </c>
      <c r="H12" s="119" t="n">
        <v>19101</v>
      </c>
      <c r="I12" s="119" t="n">
        <v>17946</v>
      </c>
      <c r="J12" s="119" t="n">
        <v>17092</v>
      </c>
      <c r="K12" s="119" t="n">
        <v>16000</v>
      </c>
      <c r="L12" s="119" t="n">
        <v>16739</v>
      </c>
      <c r="M12" s="120" t="n">
        <v>16778</v>
      </c>
      <c r="N12" s="120" t="n">
        <v>16819</v>
      </c>
      <c r="O12" s="120" t="n">
        <v>16711</v>
      </c>
      <c r="P12" s="327" t="n">
        <v>16575</v>
      </c>
    </row>
    <row r="13" s="20" customFormat="true" ht="15.75" hidden="false" customHeight="true" outlineLevel="0" collapsed="false">
      <c r="A13" s="116"/>
      <c r="B13" s="137"/>
      <c r="C13" s="118" t="s">
        <v>135</v>
      </c>
      <c r="D13" s="119" t="n">
        <v>110649</v>
      </c>
      <c r="E13" s="119" t="n">
        <v>116813</v>
      </c>
      <c r="F13" s="119" t="n">
        <v>118109</v>
      </c>
      <c r="G13" s="119" t="n">
        <v>123315</v>
      </c>
      <c r="H13" s="119" t="n">
        <v>123617</v>
      </c>
      <c r="I13" s="328" t="n">
        <v>120436</v>
      </c>
      <c r="J13" s="119" t="n">
        <v>118244</v>
      </c>
      <c r="K13" s="119" t="n">
        <v>116669</v>
      </c>
      <c r="L13" s="119" t="n">
        <v>113966</v>
      </c>
      <c r="M13" s="120" t="n">
        <v>108875</v>
      </c>
      <c r="N13" s="120" t="n">
        <v>105660</v>
      </c>
      <c r="O13" s="120" t="n">
        <v>103749</v>
      </c>
      <c r="P13" s="327" t="n">
        <f aca="false">SUM(P11:P12)</f>
        <v>104250</v>
      </c>
    </row>
    <row r="14" s="20" customFormat="true" ht="15.75" hidden="false" customHeight="true" outlineLevel="0" collapsed="false">
      <c r="A14" s="116"/>
      <c r="B14" s="137"/>
      <c r="C14" s="118"/>
      <c r="D14" s="119"/>
      <c r="E14" s="119"/>
      <c r="F14" s="119"/>
      <c r="G14" s="119"/>
      <c r="H14" s="119"/>
      <c r="I14" s="328"/>
      <c r="J14" s="119"/>
      <c r="M14" s="120"/>
      <c r="N14" s="120"/>
      <c r="O14" s="120"/>
      <c r="P14" s="327"/>
    </row>
    <row r="15" s="20" customFormat="true" ht="15.75" hidden="false" customHeight="true" outlineLevel="0" collapsed="false">
      <c r="A15" s="122" t="s">
        <v>136</v>
      </c>
      <c r="B15" s="105" t="s">
        <v>1</v>
      </c>
      <c r="C15" s="118" t="s">
        <v>133</v>
      </c>
      <c r="D15" s="119" t="n">
        <v>85355</v>
      </c>
      <c r="E15" s="119" t="n">
        <v>88883</v>
      </c>
      <c r="F15" s="119" t="n">
        <v>85169</v>
      </c>
      <c r="G15" s="119" t="n">
        <v>83977</v>
      </c>
      <c r="H15" s="119" t="n">
        <v>80536</v>
      </c>
      <c r="I15" s="119" t="n">
        <v>77771</v>
      </c>
      <c r="J15" s="119" t="n">
        <v>76209</v>
      </c>
      <c r="K15" s="119" t="n">
        <v>77503</v>
      </c>
      <c r="L15" s="119" t="n">
        <v>77044</v>
      </c>
      <c r="M15" s="120" t="n">
        <v>79193</v>
      </c>
      <c r="N15" s="120" t="n">
        <v>82220</v>
      </c>
      <c r="O15" s="120" t="n">
        <v>84109</v>
      </c>
      <c r="P15" s="327" t="n">
        <v>83598</v>
      </c>
    </row>
    <row r="16" s="20" customFormat="true" ht="15.75" hidden="false" customHeight="true" outlineLevel="0" collapsed="false">
      <c r="A16" s="122"/>
      <c r="B16" s="105"/>
      <c r="C16" s="118" t="s">
        <v>134</v>
      </c>
      <c r="D16" s="119" t="n">
        <v>11949</v>
      </c>
      <c r="E16" s="119" t="n">
        <v>14029</v>
      </c>
      <c r="F16" s="119" t="n">
        <v>13960</v>
      </c>
      <c r="G16" s="119" t="n">
        <v>13351</v>
      </c>
      <c r="H16" s="119" t="n">
        <v>13948</v>
      </c>
      <c r="I16" s="119" t="n">
        <v>14121</v>
      </c>
      <c r="J16" s="119" t="n">
        <v>13554</v>
      </c>
      <c r="K16" s="119" t="n">
        <v>13404</v>
      </c>
      <c r="L16" s="119" t="n">
        <v>13779</v>
      </c>
      <c r="M16" s="120" t="n">
        <v>14509</v>
      </c>
      <c r="N16" s="120" t="n">
        <v>14974</v>
      </c>
      <c r="O16" s="120" t="n">
        <v>16360</v>
      </c>
      <c r="P16" s="327" t="n">
        <v>15599</v>
      </c>
    </row>
    <row r="17" s="20" customFormat="true" ht="15.75" hidden="false" customHeight="true" outlineLevel="0" collapsed="false">
      <c r="A17" s="122"/>
      <c r="B17" s="105"/>
      <c r="C17" s="118" t="s">
        <v>135</v>
      </c>
      <c r="D17" s="119" t="n">
        <v>97304</v>
      </c>
      <c r="E17" s="119" t="n">
        <v>102912</v>
      </c>
      <c r="F17" s="119" t="n">
        <v>99129</v>
      </c>
      <c r="G17" s="119" t="n">
        <v>97328</v>
      </c>
      <c r="H17" s="119" t="n">
        <v>94484</v>
      </c>
      <c r="I17" s="328" t="n">
        <v>91892</v>
      </c>
      <c r="J17" s="119" t="n">
        <v>89763</v>
      </c>
      <c r="K17" s="119" t="n">
        <v>90907</v>
      </c>
      <c r="L17" s="119" t="n">
        <v>90823</v>
      </c>
      <c r="M17" s="120" t="n">
        <v>93702</v>
      </c>
      <c r="N17" s="120" t="n">
        <v>97194</v>
      </c>
      <c r="O17" s="120" t="n">
        <v>100469</v>
      </c>
      <c r="P17" s="337" t="n">
        <f aca="false">SUM(P15:P16)</f>
        <v>99197</v>
      </c>
    </row>
    <row r="18" s="20" customFormat="true" ht="15.75" hidden="false" customHeight="true" outlineLevel="0" collapsed="false">
      <c r="A18" s="122"/>
      <c r="B18" s="105"/>
      <c r="C18" s="102"/>
      <c r="D18" s="119"/>
      <c r="E18" s="119"/>
      <c r="F18" s="119"/>
      <c r="G18" s="119"/>
      <c r="H18" s="119"/>
      <c r="I18" s="328"/>
      <c r="J18" s="119"/>
      <c r="M18" s="120"/>
      <c r="N18" s="120"/>
      <c r="O18" s="120"/>
      <c r="P18" s="327"/>
    </row>
    <row r="19" s="20" customFormat="true" ht="15.75" hidden="false" customHeight="true" outlineLevel="0" collapsed="false">
      <c r="A19" s="122" t="s">
        <v>161</v>
      </c>
      <c r="B19" s="105" t="s">
        <v>1</v>
      </c>
      <c r="C19" s="118" t="s">
        <v>133</v>
      </c>
      <c r="D19" s="119" t="n">
        <v>49563</v>
      </c>
      <c r="E19" s="119" t="n">
        <v>50291</v>
      </c>
      <c r="F19" s="119" t="n">
        <v>52698</v>
      </c>
      <c r="G19" s="119" t="n">
        <v>57685</v>
      </c>
      <c r="H19" s="119" t="n">
        <v>63066</v>
      </c>
      <c r="I19" s="119" t="n">
        <v>68868</v>
      </c>
      <c r="J19" s="119" t="n">
        <v>80385</v>
      </c>
      <c r="K19" s="119" t="n">
        <v>84541</v>
      </c>
      <c r="L19" s="119" t="n">
        <v>79876</v>
      </c>
      <c r="M19" s="120" t="n">
        <v>74908</v>
      </c>
      <c r="N19" s="120" t="n">
        <v>71550</v>
      </c>
      <c r="O19" s="120" t="n">
        <v>71681</v>
      </c>
      <c r="P19" s="327" t="n">
        <v>73173</v>
      </c>
    </row>
    <row r="20" s="20" customFormat="true" ht="15.75" hidden="false" customHeight="true" outlineLevel="0" collapsed="false">
      <c r="A20" s="105"/>
      <c r="B20" s="105"/>
      <c r="C20" s="118" t="s">
        <v>134</v>
      </c>
      <c r="D20" s="119" t="n">
        <v>3926</v>
      </c>
      <c r="E20" s="119" t="n">
        <v>4975</v>
      </c>
      <c r="F20" s="119" t="n">
        <v>5445</v>
      </c>
      <c r="G20" s="119" t="n">
        <v>4983</v>
      </c>
      <c r="H20" s="119" t="n">
        <v>6244</v>
      </c>
      <c r="I20" s="119" t="n">
        <v>7208</v>
      </c>
      <c r="J20" s="119" t="n">
        <v>7003</v>
      </c>
      <c r="K20" s="119" t="n">
        <v>6846</v>
      </c>
      <c r="L20" s="119" t="n">
        <v>6994</v>
      </c>
      <c r="M20" s="120" t="n">
        <v>7521</v>
      </c>
      <c r="N20" s="120" t="n">
        <v>8693</v>
      </c>
      <c r="O20" s="120" t="n">
        <v>9065</v>
      </c>
      <c r="P20" s="327" t="n">
        <v>8902</v>
      </c>
    </row>
    <row r="21" s="20" customFormat="true" ht="15.75" hidden="false" customHeight="true" outlineLevel="0" collapsed="false">
      <c r="A21" s="105"/>
      <c r="B21" s="105" t="s">
        <v>1</v>
      </c>
      <c r="C21" s="118" t="s">
        <v>135</v>
      </c>
      <c r="D21" s="119" t="n">
        <v>53489</v>
      </c>
      <c r="E21" s="119" t="n">
        <v>55266</v>
      </c>
      <c r="F21" s="119" t="n">
        <v>58143</v>
      </c>
      <c r="G21" s="119" t="n">
        <v>62668</v>
      </c>
      <c r="H21" s="119" t="n">
        <v>69310</v>
      </c>
      <c r="I21" s="328" t="n">
        <v>76076</v>
      </c>
      <c r="J21" s="119" t="n">
        <v>87388</v>
      </c>
      <c r="K21" s="119" t="n">
        <v>91387</v>
      </c>
      <c r="L21" s="119" t="n">
        <v>86870</v>
      </c>
      <c r="M21" s="120" t="n">
        <v>82429</v>
      </c>
      <c r="N21" s="120" t="n">
        <v>80243</v>
      </c>
      <c r="O21" s="120" t="n">
        <v>80746</v>
      </c>
      <c r="P21" s="202" t="n">
        <f aca="false">SUM(P19:P20)</f>
        <v>82075</v>
      </c>
    </row>
    <row r="22" s="20" customFormat="true" ht="15.75" hidden="false" customHeight="true" outlineLevel="0" collapsed="false">
      <c r="A22" s="105"/>
      <c r="B22" s="105"/>
      <c r="C22" s="118"/>
      <c r="D22" s="119"/>
      <c r="E22" s="119"/>
      <c r="F22" s="119"/>
      <c r="G22" s="119"/>
      <c r="H22" s="119"/>
      <c r="I22" s="328"/>
      <c r="J22" s="119"/>
      <c r="M22" s="120"/>
      <c r="N22" s="120"/>
      <c r="P22" s="327"/>
    </row>
    <row r="23" s="20" customFormat="true" ht="15.75" hidden="false" customHeight="true" outlineLevel="0" collapsed="false">
      <c r="A23" s="105" t="s">
        <v>138</v>
      </c>
      <c r="B23" s="105" t="s">
        <v>1</v>
      </c>
      <c r="C23" s="102"/>
      <c r="D23" s="119"/>
      <c r="E23" s="119"/>
      <c r="F23" s="119"/>
      <c r="G23" s="119"/>
      <c r="H23" s="119"/>
      <c r="I23" s="119"/>
      <c r="J23" s="119"/>
      <c r="L23" s="119"/>
      <c r="M23" s="120"/>
      <c r="N23" s="120"/>
    </row>
    <row r="24" s="20" customFormat="true" ht="15.75" hidden="false" customHeight="true" outlineLevel="0" collapsed="false">
      <c r="A24" s="116" t="s">
        <v>139</v>
      </c>
      <c r="B24" s="105" t="s">
        <v>1</v>
      </c>
      <c r="C24" s="118" t="s">
        <v>133</v>
      </c>
      <c r="D24" s="119" t="n">
        <v>30237</v>
      </c>
      <c r="E24" s="119" t="n">
        <v>31365</v>
      </c>
      <c r="F24" s="119" t="n">
        <v>32673</v>
      </c>
      <c r="G24" s="119" t="n">
        <v>34574</v>
      </c>
      <c r="H24" s="119" t="n">
        <v>36943</v>
      </c>
      <c r="I24" s="119" t="n">
        <v>39819</v>
      </c>
      <c r="J24" s="119" t="n">
        <v>44294</v>
      </c>
      <c r="K24" s="119" t="n">
        <v>46807</v>
      </c>
      <c r="L24" s="119" t="n">
        <v>44052</v>
      </c>
      <c r="M24" s="326" t="s">
        <v>455</v>
      </c>
      <c r="N24" s="326" t="s">
        <v>455</v>
      </c>
      <c r="O24" s="326" t="s">
        <v>455</v>
      </c>
      <c r="P24" s="326" t="s">
        <v>455</v>
      </c>
    </row>
    <row r="25" s="20" customFormat="true" ht="15.75" hidden="false" customHeight="true" outlineLevel="0" collapsed="false">
      <c r="A25" s="122"/>
      <c r="B25" s="105"/>
      <c r="C25" s="118" t="s">
        <v>134</v>
      </c>
      <c r="D25" s="119" t="n">
        <v>3191</v>
      </c>
      <c r="E25" s="119" t="n">
        <v>3791</v>
      </c>
      <c r="F25" s="119" t="n">
        <v>3765</v>
      </c>
      <c r="G25" s="119" t="n">
        <v>3636</v>
      </c>
      <c r="H25" s="119" t="n">
        <v>4231</v>
      </c>
      <c r="I25" s="119" t="n">
        <v>4690</v>
      </c>
      <c r="J25" s="119" t="n">
        <v>4769</v>
      </c>
      <c r="K25" s="119" t="n">
        <v>5033</v>
      </c>
      <c r="L25" s="119" t="n">
        <v>5116</v>
      </c>
      <c r="M25" s="326" t="s">
        <v>455</v>
      </c>
      <c r="N25" s="326" t="s">
        <v>455</v>
      </c>
      <c r="O25" s="326" t="s">
        <v>455</v>
      </c>
      <c r="P25" s="326" t="s">
        <v>455</v>
      </c>
    </row>
    <row r="26" s="20" customFormat="true" ht="15.75" hidden="false" customHeight="true" outlineLevel="0" collapsed="false">
      <c r="A26" s="122"/>
      <c r="B26" s="105"/>
      <c r="C26" s="118" t="s">
        <v>135</v>
      </c>
      <c r="D26" s="119" t="n">
        <v>33428</v>
      </c>
      <c r="E26" s="119" t="n">
        <v>35156</v>
      </c>
      <c r="F26" s="119" t="n">
        <v>36438</v>
      </c>
      <c r="G26" s="119" t="n">
        <v>38210</v>
      </c>
      <c r="H26" s="119" t="n">
        <v>41174</v>
      </c>
      <c r="I26" s="328" t="n">
        <v>44509</v>
      </c>
      <c r="J26" s="119" t="n">
        <v>49063</v>
      </c>
      <c r="K26" s="119" t="n">
        <v>51840</v>
      </c>
      <c r="L26" s="119" t="n">
        <v>49168</v>
      </c>
      <c r="M26" s="326" t="s">
        <v>455</v>
      </c>
      <c r="N26" s="326" t="s">
        <v>455</v>
      </c>
      <c r="O26" s="326" t="s">
        <v>455</v>
      </c>
      <c r="P26" s="326" t="s">
        <v>455</v>
      </c>
    </row>
    <row r="27" s="20" customFormat="true" ht="15.75" hidden="false" customHeight="true" outlineLevel="0" collapsed="false">
      <c r="A27" s="122"/>
      <c r="B27" s="105"/>
      <c r="C27" s="102"/>
      <c r="D27" s="119"/>
      <c r="E27" s="119"/>
      <c r="F27" s="119"/>
      <c r="G27" s="119"/>
      <c r="H27" s="119"/>
      <c r="I27" s="328"/>
      <c r="J27" s="119"/>
      <c r="M27" s="326"/>
      <c r="N27" s="120"/>
      <c r="O27" s="120"/>
      <c r="P27" s="120"/>
    </row>
    <row r="28" s="20" customFormat="true" ht="15.75" hidden="false" customHeight="true" outlineLevel="0" collapsed="false">
      <c r="A28" s="122" t="s">
        <v>141</v>
      </c>
      <c r="B28" s="105" t="s">
        <v>1</v>
      </c>
      <c r="C28" s="118" t="s">
        <v>133</v>
      </c>
      <c r="D28" s="119" t="n">
        <v>19326</v>
      </c>
      <c r="E28" s="119" t="n">
        <v>18926</v>
      </c>
      <c r="F28" s="119" t="n">
        <v>20025</v>
      </c>
      <c r="G28" s="119" t="n">
        <v>23111</v>
      </c>
      <c r="H28" s="119" t="n">
        <v>26123</v>
      </c>
      <c r="I28" s="119" t="n">
        <v>29049</v>
      </c>
      <c r="J28" s="119" t="n">
        <v>36091</v>
      </c>
      <c r="K28" s="119" t="n">
        <v>37734</v>
      </c>
      <c r="L28" s="119" t="n">
        <v>35824</v>
      </c>
      <c r="M28" s="326" t="s">
        <v>455</v>
      </c>
      <c r="N28" s="326" t="s">
        <v>455</v>
      </c>
      <c r="O28" s="326" t="s">
        <v>455</v>
      </c>
      <c r="P28" s="326" t="s">
        <v>455</v>
      </c>
    </row>
    <row r="29" s="20" customFormat="true" ht="15.75" hidden="false" customHeight="true" outlineLevel="0" collapsed="false">
      <c r="A29" s="122"/>
      <c r="B29" s="105"/>
      <c r="C29" s="118" t="s">
        <v>134</v>
      </c>
      <c r="D29" s="119" t="n">
        <v>735</v>
      </c>
      <c r="E29" s="119" t="n">
        <v>1184</v>
      </c>
      <c r="F29" s="119" t="n">
        <v>1680</v>
      </c>
      <c r="G29" s="119" t="n">
        <v>1347</v>
      </c>
      <c r="H29" s="119" t="n">
        <v>2013</v>
      </c>
      <c r="I29" s="119" t="n">
        <v>2518</v>
      </c>
      <c r="J29" s="119" t="n">
        <v>2234</v>
      </c>
      <c r="K29" s="119" t="n">
        <v>1813</v>
      </c>
      <c r="L29" s="119" t="n">
        <v>1878</v>
      </c>
      <c r="M29" s="326" t="s">
        <v>455</v>
      </c>
      <c r="N29" s="326" t="s">
        <v>455</v>
      </c>
      <c r="O29" s="326" t="s">
        <v>455</v>
      </c>
      <c r="P29" s="326" t="s">
        <v>455</v>
      </c>
    </row>
    <row r="30" s="20" customFormat="true" ht="15.75" hidden="false" customHeight="true" outlineLevel="0" collapsed="false">
      <c r="A30" s="122"/>
      <c r="B30" s="105"/>
      <c r="C30" s="118" t="s">
        <v>135</v>
      </c>
      <c r="D30" s="119" t="n">
        <v>20061</v>
      </c>
      <c r="E30" s="119" t="n">
        <v>20110</v>
      </c>
      <c r="F30" s="119" t="n">
        <v>21705</v>
      </c>
      <c r="G30" s="119" t="n">
        <v>24458</v>
      </c>
      <c r="H30" s="119" t="n">
        <v>28136</v>
      </c>
      <c r="I30" s="328" t="n">
        <v>31567</v>
      </c>
      <c r="J30" s="119" t="n">
        <v>38325</v>
      </c>
      <c r="K30" s="119" t="n">
        <v>39547</v>
      </c>
      <c r="L30" s="119" t="n">
        <v>37702</v>
      </c>
      <c r="M30" s="326" t="s">
        <v>455</v>
      </c>
      <c r="N30" s="326" t="s">
        <v>455</v>
      </c>
      <c r="O30" s="326" t="s">
        <v>455</v>
      </c>
      <c r="P30" s="326" t="s">
        <v>455</v>
      </c>
    </row>
    <row r="31" s="20" customFormat="true" ht="15.75" hidden="false" customHeight="true" outlineLevel="0" collapsed="false">
      <c r="A31" s="122"/>
      <c r="B31" s="105"/>
      <c r="C31" s="102"/>
      <c r="D31" s="119"/>
      <c r="E31" s="119"/>
      <c r="F31" s="119"/>
      <c r="G31" s="119"/>
      <c r="H31" s="119"/>
      <c r="I31" s="328"/>
      <c r="J31" s="119"/>
      <c r="M31" s="120"/>
      <c r="N31" s="120"/>
      <c r="O31" s="120"/>
    </row>
    <row r="32" s="20" customFormat="true" ht="15.75" hidden="false" customHeight="true" outlineLevel="0" collapsed="false">
      <c r="A32" s="122" t="s">
        <v>142</v>
      </c>
      <c r="B32" s="105" t="s">
        <v>1</v>
      </c>
      <c r="C32" s="118" t="s">
        <v>133</v>
      </c>
      <c r="D32" s="119" t="n">
        <v>54032</v>
      </c>
      <c r="E32" s="119" t="n">
        <v>49164</v>
      </c>
      <c r="F32" s="119" t="n">
        <v>41653</v>
      </c>
      <c r="G32" s="119" t="n">
        <v>37874</v>
      </c>
      <c r="H32" s="119" t="n">
        <v>40333</v>
      </c>
      <c r="I32" s="119" t="n">
        <v>44082</v>
      </c>
      <c r="J32" s="119" t="n">
        <v>46407</v>
      </c>
      <c r="K32" s="119" t="n">
        <v>49722</v>
      </c>
      <c r="L32" s="119" t="n">
        <v>53754</v>
      </c>
      <c r="M32" s="120" t="n">
        <v>54014</v>
      </c>
      <c r="N32" s="120" t="n">
        <v>60117</v>
      </c>
      <c r="O32" s="120" t="n">
        <v>58444</v>
      </c>
      <c r="P32" s="327" t="n">
        <v>54346</v>
      </c>
    </row>
    <row r="33" s="20" customFormat="true" ht="15.75" hidden="false" customHeight="true" outlineLevel="0" collapsed="false">
      <c r="A33" s="105"/>
      <c r="B33" s="105"/>
      <c r="C33" s="118" t="s">
        <v>134</v>
      </c>
      <c r="D33" s="119" t="n">
        <v>2041</v>
      </c>
      <c r="E33" s="119" t="n">
        <v>2837</v>
      </c>
      <c r="F33" s="119" t="n">
        <v>3381</v>
      </c>
      <c r="G33" s="119" t="n">
        <v>2846</v>
      </c>
      <c r="H33" s="119" t="n">
        <v>4220</v>
      </c>
      <c r="I33" s="119" t="n">
        <v>4237</v>
      </c>
      <c r="J33" s="119" t="n">
        <v>4791</v>
      </c>
      <c r="K33" s="119" t="n">
        <v>4106</v>
      </c>
      <c r="L33" s="119" t="n">
        <v>4432</v>
      </c>
      <c r="M33" s="120" t="n">
        <v>4029</v>
      </c>
      <c r="N33" s="120" t="n">
        <v>4225</v>
      </c>
      <c r="O33" s="120" t="n">
        <v>4135</v>
      </c>
      <c r="P33" s="327" t="n">
        <v>3909</v>
      </c>
    </row>
    <row r="34" s="20" customFormat="true" ht="15.75" hidden="false" customHeight="true" outlineLevel="0" collapsed="false">
      <c r="A34" s="105"/>
      <c r="B34" s="105"/>
      <c r="C34" s="118" t="s">
        <v>135</v>
      </c>
      <c r="D34" s="119" t="n">
        <v>56073</v>
      </c>
      <c r="E34" s="119" t="n">
        <v>52001</v>
      </c>
      <c r="F34" s="119" t="n">
        <v>45034</v>
      </c>
      <c r="G34" s="119" t="n">
        <v>40720</v>
      </c>
      <c r="H34" s="119" t="n">
        <v>44553</v>
      </c>
      <c r="I34" s="328" t="n">
        <v>48319</v>
      </c>
      <c r="J34" s="119" t="n">
        <v>51198</v>
      </c>
      <c r="K34" s="119" t="n">
        <v>53828</v>
      </c>
      <c r="L34" s="119" t="n">
        <v>58186</v>
      </c>
      <c r="M34" s="120" t="n">
        <v>58043</v>
      </c>
      <c r="N34" s="120" t="n">
        <v>64342</v>
      </c>
      <c r="O34" s="120" t="n">
        <v>62579</v>
      </c>
      <c r="P34" s="202" t="n">
        <f aca="false">SUM(P32:P33)</f>
        <v>58255</v>
      </c>
    </row>
    <row r="35" s="20" customFormat="true" ht="15.75" hidden="false" customHeight="true" outlineLevel="0" collapsed="false">
      <c r="A35" s="105"/>
      <c r="B35" s="105"/>
      <c r="C35" s="102"/>
      <c r="D35" s="119"/>
      <c r="E35" s="119"/>
      <c r="F35" s="119"/>
      <c r="G35" s="119"/>
      <c r="H35" s="119"/>
      <c r="I35" s="328"/>
      <c r="J35" s="119"/>
      <c r="M35" s="120"/>
      <c r="N35" s="120"/>
      <c r="O35" s="120"/>
      <c r="P35" s="327"/>
    </row>
    <row r="36" s="20" customFormat="true" ht="15.75" hidden="false" customHeight="true" outlineLevel="0" collapsed="false">
      <c r="A36" s="122" t="s">
        <v>143</v>
      </c>
      <c r="B36" s="105" t="s">
        <v>1</v>
      </c>
      <c r="C36" s="118" t="s">
        <v>133</v>
      </c>
      <c r="D36" s="119" t="n">
        <v>18341</v>
      </c>
      <c r="E36" s="119" t="n">
        <v>19995</v>
      </c>
      <c r="F36" s="119" t="n">
        <v>20222</v>
      </c>
      <c r="G36" s="119" t="n">
        <v>20495</v>
      </c>
      <c r="H36" s="119" t="n">
        <v>20147</v>
      </c>
      <c r="I36" s="119" t="n">
        <v>20654</v>
      </c>
      <c r="J36" s="119" t="n">
        <v>20547</v>
      </c>
      <c r="K36" s="119" t="n">
        <v>21228</v>
      </c>
      <c r="L36" s="119" t="n">
        <v>21305</v>
      </c>
      <c r="M36" s="120" t="n">
        <v>19776</v>
      </c>
      <c r="N36" s="120" t="n">
        <v>19471</v>
      </c>
      <c r="O36" s="120" t="n">
        <v>18543</v>
      </c>
      <c r="P36" s="327" t="n">
        <v>18802</v>
      </c>
    </row>
    <row r="37" s="20" customFormat="true" ht="15.75" hidden="false" customHeight="true" outlineLevel="0" collapsed="false">
      <c r="A37" s="105"/>
      <c r="B37" s="105"/>
      <c r="C37" s="118" t="s">
        <v>134</v>
      </c>
      <c r="D37" s="119" t="n">
        <v>1761</v>
      </c>
      <c r="E37" s="119" t="n">
        <v>1911</v>
      </c>
      <c r="F37" s="119" t="n">
        <v>1875</v>
      </c>
      <c r="G37" s="119" t="n">
        <v>2020</v>
      </c>
      <c r="H37" s="119" t="n">
        <v>1971</v>
      </c>
      <c r="I37" s="119" t="n">
        <v>2144</v>
      </c>
      <c r="J37" s="119" t="n">
        <v>2330</v>
      </c>
      <c r="K37" s="119" t="n">
        <v>2320</v>
      </c>
      <c r="L37" s="119" t="n">
        <v>2440</v>
      </c>
      <c r="M37" s="120" t="n">
        <v>2603</v>
      </c>
      <c r="N37" s="120" t="n">
        <v>2663</v>
      </c>
      <c r="O37" s="120" t="n">
        <v>2824</v>
      </c>
      <c r="P37" s="327" t="n">
        <v>2820</v>
      </c>
    </row>
    <row r="38" s="20" customFormat="true" ht="15.75" hidden="false" customHeight="true" outlineLevel="0" collapsed="false">
      <c r="A38" s="105"/>
      <c r="B38" s="105"/>
      <c r="C38" s="118" t="s">
        <v>135</v>
      </c>
      <c r="D38" s="119" t="n">
        <v>20102</v>
      </c>
      <c r="E38" s="119" t="n">
        <v>21906</v>
      </c>
      <c r="F38" s="119" t="n">
        <v>22097</v>
      </c>
      <c r="G38" s="119" t="n">
        <v>22515</v>
      </c>
      <c r="H38" s="119" t="n">
        <v>22118</v>
      </c>
      <c r="I38" s="328" t="n">
        <v>22798</v>
      </c>
      <c r="J38" s="119" t="n">
        <v>22877</v>
      </c>
      <c r="K38" s="119" t="n">
        <v>23548</v>
      </c>
      <c r="L38" s="119" t="n">
        <v>23745</v>
      </c>
      <c r="M38" s="120" t="n">
        <v>22379</v>
      </c>
      <c r="N38" s="120" t="n">
        <v>22134</v>
      </c>
      <c r="O38" s="120" t="n">
        <v>21367</v>
      </c>
      <c r="P38" s="202" t="n">
        <f aca="false">SUM(P36:P37)</f>
        <v>21622</v>
      </c>
    </row>
    <row r="39" s="20" customFormat="true" ht="15.75" hidden="false" customHeight="true" outlineLevel="0" collapsed="false">
      <c r="A39" s="105"/>
      <c r="B39" s="105"/>
      <c r="C39" s="102"/>
      <c r="D39" s="119"/>
      <c r="E39" s="119"/>
      <c r="F39" s="119"/>
      <c r="G39" s="119"/>
      <c r="H39" s="119"/>
      <c r="I39" s="328"/>
      <c r="J39" s="119"/>
      <c r="M39" s="120"/>
      <c r="N39" s="120"/>
      <c r="O39" s="120"/>
      <c r="P39" s="327"/>
    </row>
    <row r="40" s="20" customFormat="true" ht="15.75" hidden="false" customHeight="true" outlineLevel="0" collapsed="false">
      <c r="A40" s="122" t="s">
        <v>144</v>
      </c>
      <c r="B40" s="105" t="s">
        <v>1</v>
      </c>
      <c r="C40" s="118" t="s">
        <v>133</v>
      </c>
      <c r="D40" s="119" t="n">
        <v>38142</v>
      </c>
      <c r="E40" s="119" t="n">
        <v>40305</v>
      </c>
      <c r="F40" s="119" t="n">
        <v>42371</v>
      </c>
      <c r="G40" s="119" t="n">
        <v>45254</v>
      </c>
      <c r="H40" s="119" t="n">
        <v>45510</v>
      </c>
      <c r="I40" s="119" t="n">
        <v>47066</v>
      </c>
      <c r="J40" s="119" t="n">
        <v>47192</v>
      </c>
      <c r="K40" s="119" t="n">
        <v>48600</v>
      </c>
      <c r="L40" s="119" t="n">
        <v>49547</v>
      </c>
      <c r="M40" s="120" t="n">
        <v>46642</v>
      </c>
      <c r="N40" s="120" t="n">
        <v>45987</v>
      </c>
      <c r="O40" s="120" t="n">
        <v>47192</v>
      </c>
      <c r="P40" s="327" t="n">
        <v>46796</v>
      </c>
    </row>
    <row r="41" s="20" customFormat="true" ht="15.75" hidden="false" customHeight="true" outlineLevel="0" collapsed="false">
      <c r="A41" s="122"/>
      <c r="B41" s="105"/>
      <c r="C41" s="118" t="s">
        <v>134</v>
      </c>
      <c r="D41" s="119" t="n">
        <v>3948</v>
      </c>
      <c r="E41" s="119" t="n">
        <v>4287</v>
      </c>
      <c r="F41" s="119" t="n">
        <v>4541</v>
      </c>
      <c r="G41" s="119" t="n">
        <v>4442</v>
      </c>
      <c r="H41" s="119" t="n">
        <v>4584</v>
      </c>
      <c r="I41" s="119" t="n">
        <v>4780</v>
      </c>
      <c r="J41" s="119" t="n">
        <v>4876</v>
      </c>
      <c r="K41" s="119" t="n">
        <v>4924</v>
      </c>
      <c r="L41" s="119" t="n">
        <v>4938</v>
      </c>
      <c r="M41" s="120" t="n">
        <v>5138</v>
      </c>
      <c r="N41" s="120" t="n">
        <v>5514</v>
      </c>
      <c r="O41" s="120" t="n">
        <v>5626</v>
      </c>
      <c r="P41" s="327" t="n">
        <v>5621</v>
      </c>
    </row>
    <row r="42" s="20" customFormat="true" ht="15.75" hidden="false" customHeight="true" outlineLevel="0" collapsed="false">
      <c r="A42" s="122"/>
      <c r="B42" s="105"/>
      <c r="C42" s="118" t="s">
        <v>135</v>
      </c>
      <c r="D42" s="119" t="n">
        <v>42090</v>
      </c>
      <c r="E42" s="119" t="n">
        <v>44592</v>
      </c>
      <c r="F42" s="119" t="n">
        <v>46912</v>
      </c>
      <c r="G42" s="119" t="n">
        <v>49696</v>
      </c>
      <c r="H42" s="119" t="n">
        <v>50094</v>
      </c>
      <c r="I42" s="328" t="n">
        <v>51846</v>
      </c>
      <c r="J42" s="119" t="n">
        <v>52068</v>
      </c>
      <c r="K42" s="119" t="n">
        <v>53524</v>
      </c>
      <c r="L42" s="119" t="n">
        <v>54485</v>
      </c>
      <c r="M42" s="120" t="n">
        <v>51780</v>
      </c>
      <c r="N42" s="120" t="n">
        <v>51501</v>
      </c>
      <c r="O42" s="120" t="n">
        <v>52818</v>
      </c>
      <c r="P42" s="202" t="n">
        <f aca="false">SUM(P40:P41)</f>
        <v>52417</v>
      </c>
    </row>
    <row r="43" s="20" customFormat="true" ht="15.75" hidden="false" customHeight="true" outlineLevel="0" collapsed="false">
      <c r="A43" s="122"/>
      <c r="B43" s="105"/>
      <c r="C43" s="102"/>
      <c r="D43" s="119"/>
      <c r="E43" s="119"/>
      <c r="F43" s="119"/>
      <c r="G43" s="119"/>
      <c r="H43" s="119"/>
      <c r="I43" s="328"/>
      <c r="J43" s="119"/>
      <c r="M43" s="120"/>
      <c r="N43" s="120"/>
      <c r="O43" s="120"/>
      <c r="P43" s="327"/>
    </row>
    <row r="44" s="20" customFormat="true" ht="15.75" hidden="false" customHeight="true" outlineLevel="0" collapsed="false">
      <c r="A44" s="122" t="s">
        <v>145</v>
      </c>
      <c r="B44" s="105" t="s">
        <v>1</v>
      </c>
      <c r="C44" s="118" t="s">
        <v>133</v>
      </c>
      <c r="D44" s="119" t="n">
        <v>69965</v>
      </c>
      <c r="E44" s="119" t="n">
        <v>73048</v>
      </c>
      <c r="F44" s="119" t="n">
        <v>72043</v>
      </c>
      <c r="G44" s="119" t="n">
        <v>72515</v>
      </c>
      <c r="H44" s="119" t="n">
        <v>70403</v>
      </c>
      <c r="I44" s="119" t="n">
        <v>69307</v>
      </c>
      <c r="J44" s="119" t="n">
        <v>70061</v>
      </c>
      <c r="K44" s="119" t="n">
        <v>71183</v>
      </c>
      <c r="L44" s="119" t="n">
        <v>71582</v>
      </c>
      <c r="M44" s="120" t="n">
        <v>71857</v>
      </c>
      <c r="N44" s="120" t="n">
        <v>73261</v>
      </c>
      <c r="O44" s="120" t="n">
        <v>71601</v>
      </c>
      <c r="P44" s="327" t="n">
        <v>71369</v>
      </c>
    </row>
    <row r="45" s="20" customFormat="true" ht="15.75" hidden="false" customHeight="true" outlineLevel="0" collapsed="false">
      <c r="A45" s="122"/>
      <c r="B45" s="105"/>
      <c r="C45" s="118" t="s">
        <v>134</v>
      </c>
      <c r="D45" s="119" t="n">
        <v>10751</v>
      </c>
      <c r="E45" s="119" t="n">
        <v>12697</v>
      </c>
      <c r="F45" s="119" t="n">
        <v>13341</v>
      </c>
      <c r="G45" s="119" t="n">
        <v>13008</v>
      </c>
      <c r="H45" s="119" t="n">
        <v>12266</v>
      </c>
      <c r="I45" s="119" t="n">
        <v>12563</v>
      </c>
      <c r="J45" s="119" t="n">
        <v>12563</v>
      </c>
      <c r="K45" s="119" t="n">
        <v>12259</v>
      </c>
      <c r="L45" s="119" t="n">
        <v>12726</v>
      </c>
      <c r="M45" s="120" t="n">
        <v>13185</v>
      </c>
      <c r="N45" s="120" t="n">
        <v>14567</v>
      </c>
      <c r="O45" s="120" t="n">
        <v>14183</v>
      </c>
      <c r="P45" s="327" t="n">
        <v>14125</v>
      </c>
    </row>
    <row r="46" s="20" customFormat="true" ht="15.75" hidden="false" customHeight="true" outlineLevel="0" collapsed="false">
      <c r="A46" s="122"/>
      <c r="B46" s="105"/>
      <c r="C46" s="118" t="s">
        <v>135</v>
      </c>
      <c r="D46" s="119" t="n">
        <v>80716</v>
      </c>
      <c r="E46" s="119" t="n">
        <v>85745</v>
      </c>
      <c r="F46" s="119" t="n">
        <v>85384</v>
      </c>
      <c r="G46" s="119" t="n">
        <v>85523</v>
      </c>
      <c r="H46" s="119" t="n">
        <v>82669</v>
      </c>
      <c r="I46" s="328" t="n">
        <v>81870</v>
      </c>
      <c r="J46" s="119" t="n">
        <v>82624</v>
      </c>
      <c r="K46" s="119" t="n">
        <v>83442</v>
      </c>
      <c r="L46" s="119" t="n">
        <v>84308</v>
      </c>
      <c r="M46" s="120" t="n">
        <v>85042</v>
      </c>
      <c r="N46" s="120" t="n">
        <v>87828</v>
      </c>
      <c r="O46" s="120" t="n">
        <v>85784</v>
      </c>
      <c r="P46" s="202" t="n">
        <f aca="false">SUM(P44:P45)</f>
        <v>85494</v>
      </c>
    </row>
    <row r="47" s="20" customFormat="true" ht="15.75" hidden="false" customHeight="true" outlineLevel="0" collapsed="false">
      <c r="A47" s="122"/>
      <c r="B47" s="105"/>
      <c r="C47" s="102"/>
      <c r="D47" s="119"/>
      <c r="E47" s="119"/>
      <c r="F47" s="119"/>
      <c r="G47" s="119"/>
      <c r="H47" s="119"/>
      <c r="I47" s="328"/>
      <c r="J47" s="119"/>
      <c r="M47" s="120"/>
      <c r="N47" s="120"/>
      <c r="O47" s="120"/>
      <c r="P47" s="327"/>
    </row>
    <row r="48" s="20" customFormat="true" ht="15.75" hidden="false" customHeight="true" outlineLevel="0" collapsed="false">
      <c r="A48" s="122" t="s">
        <v>146</v>
      </c>
      <c r="B48" s="105" t="s">
        <v>1</v>
      </c>
      <c r="C48" s="118" t="s">
        <v>133</v>
      </c>
      <c r="D48" s="119" t="n">
        <v>41256</v>
      </c>
      <c r="E48" s="119" t="n">
        <v>32869</v>
      </c>
      <c r="F48" s="119" t="n">
        <v>29502</v>
      </c>
      <c r="G48" s="119" t="n">
        <v>27013</v>
      </c>
      <c r="H48" s="119" t="n">
        <v>26481</v>
      </c>
      <c r="I48" s="119" t="n">
        <v>25171</v>
      </c>
      <c r="J48" s="119" t="n">
        <v>26309</v>
      </c>
      <c r="K48" s="119" t="n">
        <v>28440</v>
      </c>
      <c r="L48" s="119" t="n">
        <v>30061</v>
      </c>
      <c r="M48" s="120" t="n">
        <v>33541</v>
      </c>
      <c r="N48" s="120" t="n">
        <v>35948</v>
      </c>
      <c r="O48" s="120" t="n">
        <v>36036</v>
      </c>
      <c r="P48" s="327" t="n">
        <v>33190</v>
      </c>
    </row>
    <row r="49" s="20" customFormat="true" ht="15.75" hidden="false" customHeight="true" outlineLevel="0" collapsed="false">
      <c r="A49" s="105"/>
      <c r="B49" s="105"/>
      <c r="C49" s="118" t="s">
        <v>134</v>
      </c>
      <c r="D49" s="119" t="n">
        <v>630</v>
      </c>
      <c r="E49" s="119" t="n">
        <v>902</v>
      </c>
      <c r="F49" s="119" t="n">
        <v>1025</v>
      </c>
      <c r="G49" s="119" t="n">
        <v>1007</v>
      </c>
      <c r="H49" s="119" t="n">
        <v>1429</v>
      </c>
      <c r="I49" s="119" t="n">
        <v>1648</v>
      </c>
      <c r="J49" s="119" t="n">
        <v>1573</v>
      </c>
      <c r="K49" s="119" t="n">
        <v>1924</v>
      </c>
      <c r="L49" s="119" t="n">
        <v>2134</v>
      </c>
      <c r="M49" s="120" t="n">
        <v>2569</v>
      </c>
      <c r="N49" s="120" t="n">
        <v>2816</v>
      </c>
      <c r="O49" s="120" t="n">
        <v>2420</v>
      </c>
      <c r="P49" s="327" t="n">
        <v>2298</v>
      </c>
    </row>
    <row r="50" s="20" customFormat="true" ht="15.75" hidden="false" customHeight="true" outlineLevel="0" collapsed="false">
      <c r="A50" s="105"/>
      <c r="B50" s="105"/>
      <c r="C50" s="118" t="s">
        <v>135</v>
      </c>
      <c r="D50" s="119" t="n">
        <v>41886</v>
      </c>
      <c r="E50" s="119" t="n">
        <v>33771</v>
      </c>
      <c r="F50" s="119" t="n">
        <v>30527</v>
      </c>
      <c r="G50" s="119" t="n">
        <v>28020</v>
      </c>
      <c r="H50" s="119" t="n">
        <v>27910</v>
      </c>
      <c r="I50" s="328" t="n">
        <v>26819</v>
      </c>
      <c r="J50" s="119" t="n">
        <v>27882</v>
      </c>
      <c r="K50" s="119" t="n">
        <v>30364</v>
      </c>
      <c r="L50" s="119" t="n">
        <v>32195</v>
      </c>
      <c r="M50" s="120" t="n">
        <v>36110</v>
      </c>
      <c r="N50" s="120" t="n">
        <v>38764</v>
      </c>
      <c r="O50" s="120" t="n">
        <v>38456</v>
      </c>
      <c r="P50" s="202" t="n">
        <f aca="false">SUM(P48:P49)</f>
        <v>35488</v>
      </c>
    </row>
    <row r="51" s="20" customFormat="true" ht="15.75" hidden="false" customHeight="true" outlineLevel="0" collapsed="false">
      <c r="A51" s="105"/>
      <c r="B51" s="105"/>
      <c r="C51" s="102"/>
      <c r="D51" s="119"/>
      <c r="E51" s="119"/>
      <c r="F51" s="119"/>
      <c r="G51" s="119"/>
      <c r="H51" s="119"/>
      <c r="I51" s="328"/>
      <c r="J51" s="119"/>
      <c r="M51" s="120"/>
      <c r="N51" s="120"/>
      <c r="O51" s="120"/>
      <c r="P51" s="327"/>
    </row>
    <row r="52" s="20" customFormat="true" ht="15.75" hidden="false" customHeight="true" outlineLevel="0" collapsed="false">
      <c r="A52" s="122" t="s">
        <v>147</v>
      </c>
      <c r="B52" s="105" t="s">
        <v>1</v>
      </c>
      <c r="C52" s="118" t="s">
        <v>133</v>
      </c>
      <c r="D52" s="119" t="n">
        <v>135664</v>
      </c>
      <c r="E52" s="119" t="n">
        <v>122357</v>
      </c>
      <c r="F52" s="119" t="n">
        <v>90558</v>
      </c>
      <c r="G52" s="119" t="n">
        <v>127299</v>
      </c>
      <c r="H52" s="119" t="n">
        <v>137055</v>
      </c>
      <c r="I52" s="119" t="n">
        <v>142701</v>
      </c>
      <c r="J52" s="119" t="n">
        <v>139438</v>
      </c>
      <c r="K52" s="119" t="n">
        <v>132255</v>
      </c>
      <c r="L52" s="119" t="n">
        <v>140378</v>
      </c>
      <c r="M52" s="120" t="n">
        <v>160356</v>
      </c>
      <c r="N52" s="120" t="n">
        <v>171448</v>
      </c>
      <c r="O52" s="120" t="n">
        <v>161354</v>
      </c>
      <c r="P52" s="327" t="n">
        <v>147939</v>
      </c>
    </row>
    <row r="53" s="20" customFormat="true" ht="15.75" hidden="false" customHeight="true" outlineLevel="0" collapsed="false">
      <c r="A53" s="122"/>
      <c r="B53" s="105"/>
      <c r="C53" s="118" t="s">
        <v>134</v>
      </c>
      <c r="D53" s="119" t="n">
        <v>9859</v>
      </c>
      <c r="E53" s="119" t="n">
        <v>10791</v>
      </c>
      <c r="F53" s="119" t="n">
        <v>8462</v>
      </c>
      <c r="G53" s="119" t="n">
        <v>12525</v>
      </c>
      <c r="H53" s="119" t="n">
        <v>16051</v>
      </c>
      <c r="I53" s="119" t="n">
        <v>15045</v>
      </c>
      <c r="J53" s="119" t="n">
        <v>15189</v>
      </c>
      <c r="K53" s="119" t="n">
        <v>14383</v>
      </c>
      <c r="L53" s="119" t="n">
        <v>16692</v>
      </c>
      <c r="M53" s="120" t="n">
        <v>20823</v>
      </c>
      <c r="N53" s="120" t="n">
        <v>25711</v>
      </c>
      <c r="O53" s="120" t="n">
        <v>27176</v>
      </c>
      <c r="P53" s="327" t="n">
        <v>25187</v>
      </c>
    </row>
    <row r="54" s="20" customFormat="true" ht="15.75" hidden="false" customHeight="true" outlineLevel="0" collapsed="false">
      <c r="A54" s="122"/>
      <c r="B54" s="105"/>
      <c r="C54" s="118" t="s">
        <v>135</v>
      </c>
      <c r="D54" s="119" t="n">
        <v>145523</v>
      </c>
      <c r="E54" s="119" t="n">
        <v>133148</v>
      </c>
      <c r="F54" s="119" t="n">
        <v>99020</v>
      </c>
      <c r="G54" s="119" t="n">
        <v>139824</v>
      </c>
      <c r="H54" s="119" t="n">
        <v>153106</v>
      </c>
      <c r="I54" s="328" t="n">
        <v>157746</v>
      </c>
      <c r="J54" s="119" t="n">
        <v>154627</v>
      </c>
      <c r="K54" s="119" t="n">
        <v>146638</v>
      </c>
      <c r="L54" s="119" t="n">
        <v>157070</v>
      </c>
      <c r="M54" s="120" t="n">
        <v>181179</v>
      </c>
      <c r="N54" s="120" t="n">
        <v>197159</v>
      </c>
      <c r="O54" s="120" t="n">
        <v>188530</v>
      </c>
      <c r="P54" s="202" t="n">
        <f aca="false">SUM(P52:P53)</f>
        <v>173126</v>
      </c>
    </row>
    <row r="55" s="20" customFormat="true" ht="15.75" hidden="false" customHeight="true" outlineLevel="0" collapsed="false">
      <c r="A55" s="122"/>
      <c r="B55" s="105"/>
      <c r="C55" s="102"/>
      <c r="D55" s="119"/>
      <c r="E55" s="119"/>
      <c r="F55" s="119"/>
      <c r="G55" s="119"/>
      <c r="H55" s="119"/>
      <c r="I55" s="328"/>
      <c r="J55" s="119"/>
      <c r="M55" s="120"/>
      <c r="N55" s="120"/>
      <c r="O55" s="120"/>
      <c r="P55" s="327"/>
    </row>
    <row r="56" s="20" customFormat="true" ht="15.75" hidden="false" customHeight="true" outlineLevel="0" collapsed="false">
      <c r="A56" s="122" t="s">
        <v>148</v>
      </c>
      <c r="B56" s="105" t="s">
        <v>1</v>
      </c>
      <c r="C56" s="118" t="s">
        <v>133</v>
      </c>
      <c r="D56" s="119" t="n">
        <v>120747</v>
      </c>
      <c r="E56" s="119" t="n">
        <v>121917</v>
      </c>
      <c r="F56" s="119" t="n">
        <v>119538</v>
      </c>
      <c r="G56" s="119" t="n">
        <v>123713</v>
      </c>
      <c r="H56" s="119" t="n">
        <v>119543</v>
      </c>
      <c r="I56" s="119" t="n">
        <v>116586</v>
      </c>
      <c r="J56" s="119" t="n">
        <v>115800</v>
      </c>
      <c r="K56" s="119" t="n">
        <v>120309</v>
      </c>
      <c r="L56" s="119" t="n">
        <v>125395</v>
      </c>
      <c r="M56" s="120" t="n">
        <v>123545</v>
      </c>
      <c r="N56" s="120" t="n">
        <v>123326</v>
      </c>
      <c r="O56" s="120" t="n">
        <v>120187</v>
      </c>
      <c r="P56" s="327" t="n">
        <v>118403</v>
      </c>
    </row>
    <row r="57" s="20" customFormat="true" ht="15.75" hidden="false" customHeight="true" outlineLevel="0" collapsed="false">
      <c r="A57" s="105"/>
      <c r="B57" s="105"/>
      <c r="C57" s="118" t="s">
        <v>134</v>
      </c>
      <c r="D57" s="119" t="n">
        <v>14058</v>
      </c>
      <c r="E57" s="119" t="n">
        <v>16888</v>
      </c>
      <c r="F57" s="119" t="n">
        <v>16578</v>
      </c>
      <c r="G57" s="119" t="n">
        <v>16361</v>
      </c>
      <c r="H57" s="119" t="n">
        <v>18131</v>
      </c>
      <c r="I57" s="119" t="n">
        <v>17411</v>
      </c>
      <c r="J57" s="119" t="n">
        <v>17038</v>
      </c>
      <c r="K57" s="119" t="n">
        <v>17432</v>
      </c>
      <c r="L57" s="119" t="n">
        <v>18359</v>
      </c>
      <c r="M57" s="120" t="n">
        <v>18549</v>
      </c>
      <c r="N57" s="120" t="n">
        <v>19016</v>
      </c>
      <c r="O57" s="120" t="n">
        <v>19742</v>
      </c>
      <c r="P57" s="327" t="n">
        <v>19529</v>
      </c>
    </row>
    <row r="58" s="20" customFormat="true" ht="15.75" hidden="false" customHeight="true" outlineLevel="0" collapsed="false">
      <c r="A58" s="105"/>
      <c r="B58" s="105"/>
      <c r="C58" s="118" t="s">
        <v>135</v>
      </c>
      <c r="D58" s="119" t="n">
        <v>134805</v>
      </c>
      <c r="E58" s="119" t="n">
        <v>138805</v>
      </c>
      <c r="F58" s="119" t="n">
        <v>136116</v>
      </c>
      <c r="G58" s="119" t="n">
        <v>140074</v>
      </c>
      <c r="H58" s="119" t="n">
        <v>137674</v>
      </c>
      <c r="I58" s="328" t="n">
        <v>133997</v>
      </c>
      <c r="J58" s="119" t="n">
        <v>132838</v>
      </c>
      <c r="K58" s="119" t="n">
        <v>137741</v>
      </c>
      <c r="L58" s="119" t="n">
        <v>143754</v>
      </c>
      <c r="M58" s="120" t="n">
        <v>142094</v>
      </c>
      <c r="N58" s="120" t="n">
        <v>142342</v>
      </c>
      <c r="O58" s="120" t="n">
        <v>139929</v>
      </c>
      <c r="P58" s="202" t="n">
        <f aca="false">SUM(P56:P57)</f>
        <v>137932</v>
      </c>
    </row>
    <row r="59" s="20" customFormat="true" ht="15.75" hidden="false" customHeight="true" outlineLevel="0" collapsed="false">
      <c r="A59" s="105"/>
      <c r="B59" s="105"/>
      <c r="C59" s="102"/>
      <c r="D59" s="119"/>
      <c r="E59" s="119"/>
      <c r="F59" s="119"/>
      <c r="G59" s="119"/>
      <c r="H59" s="119"/>
      <c r="I59" s="328"/>
      <c r="J59" s="119"/>
      <c r="L59" s="119"/>
      <c r="M59" s="120"/>
      <c r="N59" s="120"/>
      <c r="O59" s="120"/>
      <c r="P59" s="327"/>
    </row>
    <row r="60" s="20" customFormat="true" ht="15.75" hidden="false" customHeight="true" outlineLevel="0" collapsed="false">
      <c r="A60" s="122" t="s">
        <v>149</v>
      </c>
      <c r="B60" s="105" t="s">
        <v>1</v>
      </c>
      <c r="C60" s="118" t="s">
        <v>133</v>
      </c>
      <c r="D60" s="119" t="n">
        <v>48808</v>
      </c>
      <c r="E60" s="119" t="n">
        <v>48832</v>
      </c>
      <c r="F60" s="119" t="n">
        <v>48210</v>
      </c>
      <c r="G60" s="119" t="n">
        <v>49482</v>
      </c>
      <c r="H60" s="119" t="n">
        <v>48576</v>
      </c>
      <c r="I60" s="119" t="n">
        <v>49909</v>
      </c>
      <c r="J60" s="119" t="n">
        <v>49485</v>
      </c>
      <c r="K60" s="119" t="n">
        <v>50156</v>
      </c>
      <c r="L60" s="119" t="n">
        <v>49850</v>
      </c>
      <c r="M60" s="120" t="n">
        <v>50688</v>
      </c>
      <c r="N60" s="120" t="n">
        <v>48647</v>
      </c>
      <c r="O60" s="120" t="n">
        <v>49584</v>
      </c>
      <c r="P60" s="327" t="n">
        <v>49629</v>
      </c>
    </row>
    <row r="61" s="20" customFormat="true" ht="15.75" hidden="false" customHeight="true" outlineLevel="0" collapsed="false">
      <c r="A61" s="122"/>
      <c r="B61" s="105"/>
      <c r="C61" s="118" t="s">
        <v>134</v>
      </c>
      <c r="D61" s="119" t="n">
        <v>5903</v>
      </c>
      <c r="E61" s="119" t="n">
        <v>7445</v>
      </c>
      <c r="F61" s="119" t="n">
        <v>7755</v>
      </c>
      <c r="G61" s="119" t="n">
        <v>7725</v>
      </c>
      <c r="H61" s="119" t="n">
        <v>8704</v>
      </c>
      <c r="I61" s="119" t="n">
        <v>8260</v>
      </c>
      <c r="J61" s="119" t="n">
        <v>8765</v>
      </c>
      <c r="K61" s="119" t="n">
        <v>8258</v>
      </c>
      <c r="L61" s="119" t="n">
        <v>8461</v>
      </c>
      <c r="M61" s="120" t="n">
        <v>8925</v>
      </c>
      <c r="N61" s="120" t="n">
        <v>8966</v>
      </c>
      <c r="O61" s="120" t="n">
        <v>9485</v>
      </c>
      <c r="P61" s="327" t="n">
        <v>8881</v>
      </c>
    </row>
    <row r="62" s="20" customFormat="true" ht="15.75" hidden="false" customHeight="true" outlineLevel="0" collapsed="false">
      <c r="A62" s="122"/>
      <c r="B62" s="105"/>
      <c r="C62" s="118" t="s">
        <v>135</v>
      </c>
      <c r="D62" s="119" t="n">
        <v>54711</v>
      </c>
      <c r="E62" s="119" t="n">
        <v>56277</v>
      </c>
      <c r="F62" s="119" t="n">
        <v>55965</v>
      </c>
      <c r="G62" s="119" t="n">
        <v>57207</v>
      </c>
      <c r="H62" s="119" t="n">
        <v>57280</v>
      </c>
      <c r="I62" s="328" t="n">
        <v>58169</v>
      </c>
      <c r="J62" s="119" t="n">
        <v>58250</v>
      </c>
      <c r="K62" s="119" t="n">
        <v>58414</v>
      </c>
      <c r="L62" s="119" t="n">
        <v>58311</v>
      </c>
      <c r="M62" s="120" t="n">
        <v>59613</v>
      </c>
      <c r="N62" s="120" t="n">
        <v>57613</v>
      </c>
      <c r="O62" s="120" t="n">
        <v>59069</v>
      </c>
      <c r="P62" s="202" t="n">
        <f aca="false">SUM(P60:P61)</f>
        <v>58510</v>
      </c>
    </row>
    <row r="63" s="20" customFormat="true" ht="15.75" hidden="false" customHeight="true" outlineLevel="0" collapsed="false">
      <c r="A63" s="122"/>
      <c r="B63" s="105"/>
      <c r="C63" s="102"/>
      <c r="D63" s="119"/>
      <c r="E63" s="119"/>
      <c r="F63" s="119"/>
      <c r="G63" s="119"/>
      <c r="H63" s="119"/>
      <c r="I63" s="328"/>
      <c r="J63" s="119"/>
      <c r="M63" s="120"/>
      <c r="N63" s="120"/>
      <c r="O63" s="120"/>
      <c r="P63" s="327"/>
    </row>
    <row r="64" s="20" customFormat="true" ht="15.75" hidden="false" customHeight="true" outlineLevel="0" collapsed="false">
      <c r="A64" s="122" t="s">
        <v>150</v>
      </c>
      <c r="B64" s="105" t="s">
        <v>1</v>
      </c>
      <c r="C64" s="118" t="s">
        <v>133</v>
      </c>
      <c r="D64" s="119" t="n">
        <v>12345</v>
      </c>
      <c r="E64" s="119" t="n">
        <v>12248</v>
      </c>
      <c r="F64" s="119" t="n">
        <v>11018</v>
      </c>
      <c r="G64" s="119" t="n">
        <v>11005</v>
      </c>
      <c r="H64" s="119" t="n">
        <v>10554</v>
      </c>
      <c r="I64" s="119" t="n">
        <v>10158</v>
      </c>
      <c r="J64" s="119" t="n">
        <v>10145</v>
      </c>
      <c r="K64" s="119" t="n">
        <v>10339</v>
      </c>
      <c r="L64" s="119" t="n">
        <v>10238</v>
      </c>
      <c r="M64" s="120" t="n">
        <v>9978</v>
      </c>
      <c r="N64" s="120" t="n">
        <v>10260</v>
      </c>
      <c r="O64" s="120" t="n">
        <v>9586</v>
      </c>
      <c r="P64" s="327" t="n">
        <v>9069</v>
      </c>
    </row>
    <row r="65" s="20" customFormat="true" ht="15.75" hidden="false" customHeight="true" outlineLevel="0" collapsed="false">
      <c r="A65" s="105"/>
      <c r="B65" s="105"/>
      <c r="C65" s="118" t="s">
        <v>134</v>
      </c>
      <c r="D65" s="119" t="n">
        <v>2092</v>
      </c>
      <c r="E65" s="119" t="n">
        <v>1727</v>
      </c>
      <c r="F65" s="119" t="n">
        <v>2156</v>
      </c>
      <c r="G65" s="119" t="n">
        <v>2195</v>
      </c>
      <c r="H65" s="119" t="n">
        <v>2236</v>
      </c>
      <c r="I65" s="119" t="n">
        <v>2251</v>
      </c>
      <c r="J65" s="119" t="n">
        <v>2340</v>
      </c>
      <c r="K65" s="119" t="n">
        <v>2182</v>
      </c>
      <c r="L65" s="119" t="n">
        <v>2184</v>
      </c>
      <c r="M65" s="120" t="n">
        <v>1935</v>
      </c>
      <c r="N65" s="120" t="n">
        <v>2065</v>
      </c>
      <c r="O65" s="120" t="n">
        <v>1928</v>
      </c>
      <c r="P65" s="327" t="n">
        <v>1870</v>
      </c>
    </row>
    <row r="66" s="20" customFormat="true" ht="15.75" hidden="false" customHeight="true" outlineLevel="0" collapsed="false">
      <c r="A66" s="105"/>
      <c r="B66" s="105"/>
      <c r="C66" s="118" t="s">
        <v>135</v>
      </c>
      <c r="D66" s="119" t="n">
        <v>14437</v>
      </c>
      <c r="E66" s="119" t="n">
        <v>13975</v>
      </c>
      <c r="F66" s="119" t="n">
        <v>13174</v>
      </c>
      <c r="G66" s="119" t="n">
        <v>13200</v>
      </c>
      <c r="H66" s="119" t="n">
        <v>12790</v>
      </c>
      <c r="I66" s="328" t="n">
        <v>12409</v>
      </c>
      <c r="J66" s="119" t="n">
        <v>12485</v>
      </c>
      <c r="K66" s="119" t="n">
        <v>12521</v>
      </c>
      <c r="L66" s="119" t="n">
        <v>12422</v>
      </c>
      <c r="M66" s="120" t="n">
        <v>11913</v>
      </c>
      <c r="N66" s="120" t="n">
        <v>12325</v>
      </c>
      <c r="O66" s="120" t="n">
        <v>11514</v>
      </c>
      <c r="P66" s="202" t="n">
        <f aca="false">SUM(P64:P65)</f>
        <v>10939</v>
      </c>
    </row>
    <row r="67" s="20" customFormat="true" ht="15.75" hidden="false" customHeight="true" outlineLevel="0" collapsed="false">
      <c r="A67" s="105"/>
      <c r="B67" s="105"/>
      <c r="C67" s="102"/>
      <c r="D67" s="119"/>
      <c r="E67" s="119"/>
      <c r="F67" s="119"/>
      <c r="G67" s="119"/>
      <c r="H67" s="119"/>
      <c r="I67" s="328"/>
      <c r="J67" s="119"/>
      <c r="L67" s="119"/>
      <c r="M67" s="120"/>
      <c r="N67" s="120"/>
      <c r="O67" s="120"/>
      <c r="P67" s="327"/>
    </row>
    <row r="68" s="20" customFormat="true" ht="15.75" hidden="false" customHeight="true" outlineLevel="0" collapsed="false">
      <c r="A68" s="122" t="s">
        <v>151</v>
      </c>
      <c r="B68" s="105" t="s">
        <v>1</v>
      </c>
      <c r="C68" s="118" t="s">
        <v>133</v>
      </c>
      <c r="D68" s="119" t="n">
        <v>83729</v>
      </c>
      <c r="E68" s="119" t="n">
        <v>62075</v>
      </c>
      <c r="F68" s="119" t="n">
        <v>51127</v>
      </c>
      <c r="G68" s="119" t="n">
        <v>47946</v>
      </c>
      <c r="H68" s="119" t="n">
        <v>47905</v>
      </c>
      <c r="I68" s="119" t="n">
        <v>45495</v>
      </c>
      <c r="J68" s="119" t="n">
        <v>45783</v>
      </c>
      <c r="K68" s="119" t="n">
        <v>50344</v>
      </c>
      <c r="L68" s="119" t="n">
        <v>52741</v>
      </c>
      <c r="M68" s="120" t="n">
        <v>59006</v>
      </c>
      <c r="N68" s="120" t="n">
        <v>67591</v>
      </c>
      <c r="O68" s="120" t="n">
        <v>61468</v>
      </c>
      <c r="P68" s="327" t="n">
        <v>54074</v>
      </c>
    </row>
    <row r="69" s="20" customFormat="true" ht="15.75" hidden="false" customHeight="true" outlineLevel="0" collapsed="false">
      <c r="A69" s="122"/>
      <c r="B69" s="105"/>
      <c r="C69" s="118" t="s">
        <v>134</v>
      </c>
      <c r="D69" s="119" t="n">
        <v>3171</v>
      </c>
      <c r="E69" s="119" t="n">
        <v>3384</v>
      </c>
      <c r="F69" s="119" t="n">
        <v>3435</v>
      </c>
      <c r="G69" s="119" t="n">
        <v>4036</v>
      </c>
      <c r="H69" s="119" t="n">
        <v>4965</v>
      </c>
      <c r="I69" s="119" t="n">
        <v>6100</v>
      </c>
      <c r="J69" s="119" t="n">
        <v>5800</v>
      </c>
      <c r="K69" s="119" t="n">
        <v>5330</v>
      </c>
      <c r="L69" s="119" t="n">
        <v>5409</v>
      </c>
      <c r="M69" s="120" t="n">
        <v>6060</v>
      </c>
      <c r="N69" s="120" t="n">
        <v>6706</v>
      </c>
      <c r="O69" s="120" t="n">
        <v>6251</v>
      </c>
      <c r="P69" s="327" t="n">
        <v>5816</v>
      </c>
    </row>
    <row r="70" s="20" customFormat="true" ht="15.75" hidden="false" customHeight="true" outlineLevel="0" collapsed="false">
      <c r="A70" s="122"/>
      <c r="B70" s="105"/>
      <c r="C70" s="118" t="s">
        <v>135</v>
      </c>
      <c r="D70" s="119" t="n">
        <v>86900</v>
      </c>
      <c r="E70" s="119" t="n">
        <v>65459</v>
      </c>
      <c r="F70" s="119" t="n">
        <v>54562</v>
      </c>
      <c r="G70" s="119" t="n">
        <v>51982</v>
      </c>
      <c r="H70" s="119" t="n">
        <v>52870</v>
      </c>
      <c r="I70" s="328" t="n">
        <v>51595</v>
      </c>
      <c r="J70" s="119" t="n">
        <v>51583</v>
      </c>
      <c r="K70" s="119" t="n">
        <v>55674</v>
      </c>
      <c r="L70" s="119" t="n">
        <v>58150</v>
      </c>
      <c r="M70" s="120" t="n">
        <v>65066</v>
      </c>
      <c r="N70" s="120" t="n">
        <v>74297</v>
      </c>
      <c r="O70" s="120" t="n">
        <v>67719</v>
      </c>
      <c r="P70" s="202" t="n">
        <f aca="false">SUM(P68:P69)</f>
        <v>59890</v>
      </c>
    </row>
    <row r="71" s="20" customFormat="true" ht="15.75" hidden="false" customHeight="true" outlineLevel="0" collapsed="false">
      <c r="A71" s="122"/>
      <c r="B71" s="105"/>
      <c r="C71" s="102"/>
      <c r="D71" s="119"/>
      <c r="E71" s="119"/>
      <c r="F71" s="119"/>
      <c r="G71" s="119"/>
      <c r="H71" s="119"/>
      <c r="I71" s="328"/>
      <c r="J71" s="119"/>
      <c r="M71" s="120"/>
      <c r="N71" s="120"/>
      <c r="O71" s="120"/>
      <c r="P71" s="327"/>
    </row>
    <row r="72" s="20" customFormat="true" ht="15.75" hidden="false" customHeight="true" outlineLevel="0" collapsed="false">
      <c r="A72" s="122" t="s">
        <v>152</v>
      </c>
      <c r="B72" s="105" t="s">
        <v>1</v>
      </c>
      <c r="C72" s="118" t="s">
        <v>133</v>
      </c>
      <c r="D72" s="119" t="n">
        <v>57120</v>
      </c>
      <c r="E72" s="119" t="n">
        <v>41284</v>
      </c>
      <c r="F72" s="119" t="n">
        <v>34842</v>
      </c>
      <c r="G72" s="119" t="n">
        <v>35532</v>
      </c>
      <c r="H72" s="119" t="n">
        <v>35985</v>
      </c>
      <c r="I72" s="119" t="n">
        <v>34137</v>
      </c>
      <c r="J72" s="119" t="n">
        <v>34776</v>
      </c>
      <c r="K72" s="119" t="n">
        <v>37991</v>
      </c>
      <c r="L72" s="119" t="n">
        <v>40361</v>
      </c>
      <c r="M72" s="120" t="n">
        <v>45819</v>
      </c>
      <c r="N72" s="120" t="n">
        <v>49977</v>
      </c>
      <c r="O72" s="120" t="n">
        <v>45857</v>
      </c>
      <c r="P72" s="327" t="n">
        <v>41898</v>
      </c>
    </row>
    <row r="73" s="20" customFormat="true" ht="15.75" hidden="false" customHeight="true" outlineLevel="0" collapsed="false">
      <c r="A73" s="122"/>
      <c r="B73" s="105"/>
      <c r="C73" s="118" t="s">
        <v>134</v>
      </c>
      <c r="D73" s="119" t="n">
        <v>1512</v>
      </c>
      <c r="E73" s="119" t="n">
        <v>1744</v>
      </c>
      <c r="F73" s="119" t="n">
        <v>2033</v>
      </c>
      <c r="G73" s="119" t="n">
        <v>2398</v>
      </c>
      <c r="H73" s="119" t="n">
        <v>3027</v>
      </c>
      <c r="I73" s="119" t="n">
        <v>3694</v>
      </c>
      <c r="J73" s="119" t="n">
        <v>3528</v>
      </c>
      <c r="K73" s="119" t="n">
        <v>3596</v>
      </c>
      <c r="L73" s="119" t="n">
        <v>4082</v>
      </c>
      <c r="M73" s="120" t="n">
        <v>4808</v>
      </c>
      <c r="N73" s="120" t="n">
        <v>4945</v>
      </c>
      <c r="O73" s="120" t="n">
        <v>4503</v>
      </c>
      <c r="P73" s="327" t="n">
        <v>4591</v>
      </c>
    </row>
    <row r="74" s="20" customFormat="true" ht="15.75" hidden="false" customHeight="true" outlineLevel="0" collapsed="false">
      <c r="A74" s="122"/>
      <c r="B74" s="105"/>
      <c r="C74" s="118" t="s">
        <v>135</v>
      </c>
      <c r="D74" s="119" t="n">
        <v>58632</v>
      </c>
      <c r="E74" s="119" t="n">
        <v>43028</v>
      </c>
      <c r="F74" s="119" t="n">
        <v>36875</v>
      </c>
      <c r="G74" s="119" t="n">
        <v>37930</v>
      </c>
      <c r="H74" s="119" t="n">
        <v>39012</v>
      </c>
      <c r="I74" s="328" t="n">
        <v>37831</v>
      </c>
      <c r="J74" s="119" t="n">
        <v>38304</v>
      </c>
      <c r="K74" s="119" t="n">
        <v>41587</v>
      </c>
      <c r="L74" s="119" t="n">
        <v>44443</v>
      </c>
      <c r="M74" s="120" t="n">
        <v>50627</v>
      </c>
      <c r="N74" s="120" t="n">
        <v>54922</v>
      </c>
      <c r="O74" s="120" t="n">
        <v>50360</v>
      </c>
      <c r="P74" s="202" t="n">
        <f aca="false">SUM(P72:P73)</f>
        <v>46489</v>
      </c>
    </row>
    <row r="75" s="20" customFormat="true" ht="15.75" hidden="false" customHeight="true" outlineLevel="0" collapsed="false">
      <c r="A75" s="122"/>
      <c r="B75" s="105"/>
      <c r="C75" s="102"/>
      <c r="D75" s="119"/>
      <c r="E75" s="119"/>
      <c r="F75" s="119"/>
      <c r="G75" s="119"/>
      <c r="H75" s="119"/>
      <c r="I75" s="328"/>
      <c r="J75" s="119"/>
      <c r="M75" s="120"/>
      <c r="N75" s="120"/>
      <c r="O75" s="120"/>
      <c r="P75" s="327"/>
    </row>
    <row r="76" s="20" customFormat="true" ht="15.75" hidden="false" customHeight="true" outlineLevel="0" collapsed="false">
      <c r="A76" s="122" t="s">
        <v>153</v>
      </c>
      <c r="B76" s="105" t="s">
        <v>1</v>
      </c>
      <c r="C76" s="118" t="s">
        <v>133</v>
      </c>
      <c r="D76" s="119" t="n">
        <v>74504</v>
      </c>
      <c r="E76" s="119" t="n">
        <v>76139</v>
      </c>
      <c r="F76" s="119" t="n">
        <v>61263</v>
      </c>
      <c r="G76" s="119" t="n">
        <v>61964</v>
      </c>
      <c r="H76" s="119" t="n">
        <v>61543</v>
      </c>
      <c r="I76" s="119" t="n">
        <v>45651</v>
      </c>
      <c r="J76" s="119" t="n">
        <v>46201</v>
      </c>
      <c r="K76" s="119" t="n">
        <v>47214</v>
      </c>
      <c r="L76" s="119" t="n">
        <v>46749</v>
      </c>
      <c r="M76" s="120" t="n">
        <v>45974</v>
      </c>
      <c r="N76" s="120" t="n">
        <v>45698</v>
      </c>
      <c r="O76" s="120" t="n">
        <v>46315</v>
      </c>
      <c r="P76" s="327" t="n">
        <v>46843</v>
      </c>
    </row>
    <row r="77" s="20" customFormat="true" ht="15.75" hidden="false" customHeight="true" outlineLevel="0" collapsed="false">
      <c r="A77" s="105"/>
      <c r="B77" s="105"/>
      <c r="C77" s="118" t="s">
        <v>134</v>
      </c>
      <c r="D77" s="119" t="n">
        <v>5412</v>
      </c>
      <c r="E77" s="119" t="n">
        <v>5593</v>
      </c>
      <c r="F77" s="119" t="n">
        <v>4845</v>
      </c>
      <c r="G77" s="119" t="n">
        <v>5036</v>
      </c>
      <c r="H77" s="119" t="n">
        <v>6335</v>
      </c>
      <c r="I77" s="119" t="n">
        <v>4678</v>
      </c>
      <c r="J77" s="119" t="n">
        <v>4851</v>
      </c>
      <c r="K77" s="119" t="n">
        <v>4370</v>
      </c>
      <c r="L77" s="119" t="n">
        <v>4622</v>
      </c>
      <c r="M77" s="120" t="n">
        <v>4488</v>
      </c>
      <c r="N77" s="120" t="n">
        <v>4633</v>
      </c>
      <c r="O77" s="120" t="n">
        <v>4965</v>
      </c>
      <c r="P77" s="327" t="n">
        <v>4593</v>
      </c>
    </row>
    <row r="78" s="20" customFormat="true" ht="15.75" hidden="false" customHeight="true" outlineLevel="0" collapsed="false">
      <c r="A78" s="105"/>
      <c r="B78" s="105"/>
      <c r="C78" s="118" t="s">
        <v>135</v>
      </c>
      <c r="D78" s="119" t="n">
        <v>79916</v>
      </c>
      <c r="E78" s="119" t="n">
        <v>81732</v>
      </c>
      <c r="F78" s="119" t="n">
        <v>66108</v>
      </c>
      <c r="G78" s="119" t="n">
        <v>67000</v>
      </c>
      <c r="H78" s="119" t="n">
        <v>67878</v>
      </c>
      <c r="I78" s="328" t="n">
        <v>50329</v>
      </c>
      <c r="J78" s="119" t="n">
        <v>51052</v>
      </c>
      <c r="K78" s="119" t="n">
        <v>51584</v>
      </c>
      <c r="L78" s="119" t="n">
        <v>51371</v>
      </c>
      <c r="M78" s="120" t="n">
        <v>50462</v>
      </c>
      <c r="N78" s="120" t="n">
        <v>50331</v>
      </c>
      <c r="O78" s="120" t="n">
        <v>51278</v>
      </c>
      <c r="P78" s="202" t="n">
        <f aca="false">SUM(P76:P77)</f>
        <v>51436</v>
      </c>
    </row>
    <row r="79" s="20" customFormat="true" ht="15.75" hidden="false" customHeight="true" outlineLevel="0" collapsed="false">
      <c r="A79" s="105"/>
      <c r="B79" s="105"/>
      <c r="C79" s="102"/>
      <c r="D79" s="119"/>
      <c r="E79" s="119"/>
      <c r="F79" s="119"/>
      <c r="G79" s="119"/>
      <c r="H79" s="119"/>
      <c r="I79" s="328"/>
      <c r="J79" s="119"/>
      <c r="M79" s="120"/>
      <c r="N79" s="120"/>
      <c r="O79" s="120"/>
      <c r="P79" s="327"/>
    </row>
    <row r="80" s="20" customFormat="true" ht="15.75" hidden="false" customHeight="true" outlineLevel="0" collapsed="false">
      <c r="A80" s="122" t="s">
        <v>154</v>
      </c>
      <c r="B80" s="105" t="s">
        <v>1</v>
      </c>
      <c r="C80" s="118" t="s">
        <v>133</v>
      </c>
      <c r="D80" s="119" t="n">
        <v>48553</v>
      </c>
      <c r="E80" s="119" t="n">
        <v>36869</v>
      </c>
      <c r="F80" s="119" t="n">
        <v>31356</v>
      </c>
      <c r="G80" s="119" t="n">
        <v>30321</v>
      </c>
      <c r="H80" s="119" t="n">
        <v>31285</v>
      </c>
      <c r="I80" s="119" t="n">
        <v>30286</v>
      </c>
      <c r="J80" s="119" t="n">
        <v>29610</v>
      </c>
      <c r="K80" s="119" t="n">
        <v>31157</v>
      </c>
      <c r="L80" s="119" t="n">
        <v>31843</v>
      </c>
      <c r="M80" s="120" t="n">
        <v>34638</v>
      </c>
      <c r="N80" s="120" t="n">
        <v>38284</v>
      </c>
      <c r="O80" s="120" t="n">
        <v>36145</v>
      </c>
      <c r="P80" s="327" t="n">
        <v>34964</v>
      </c>
    </row>
    <row r="81" s="20" customFormat="true" ht="15.75" hidden="false" customHeight="true" outlineLevel="0" collapsed="false">
      <c r="A81" s="122"/>
      <c r="B81" s="105"/>
      <c r="C81" s="118" t="s">
        <v>134</v>
      </c>
      <c r="D81" s="119" t="n">
        <v>1205</v>
      </c>
      <c r="E81" s="119" t="n">
        <v>1394</v>
      </c>
      <c r="F81" s="119" t="n">
        <v>1689</v>
      </c>
      <c r="G81" s="119" t="n">
        <v>1974</v>
      </c>
      <c r="H81" s="119" t="n">
        <v>2516</v>
      </c>
      <c r="I81" s="119" t="n">
        <v>2372</v>
      </c>
      <c r="J81" s="119" t="n">
        <v>2446</v>
      </c>
      <c r="K81" s="119" t="n">
        <v>2278</v>
      </c>
      <c r="L81" s="119" t="n">
        <v>2490</v>
      </c>
      <c r="M81" s="120" t="n">
        <v>2686</v>
      </c>
      <c r="N81" s="120" t="n">
        <v>2847</v>
      </c>
      <c r="O81" s="120" t="n">
        <v>2926</v>
      </c>
      <c r="P81" s="202" t="n">
        <v>2771</v>
      </c>
    </row>
    <row r="82" s="20" customFormat="true" ht="15.75" hidden="false" customHeight="true" outlineLevel="0" collapsed="false">
      <c r="A82" s="122"/>
      <c r="B82" s="105"/>
      <c r="C82" s="118" t="s">
        <v>135</v>
      </c>
      <c r="D82" s="119" t="n">
        <v>49758</v>
      </c>
      <c r="E82" s="119" t="n">
        <v>38263</v>
      </c>
      <c r="F82" s="119" t="n">
        <v>33045</v>
      </c>
      <c r="G82" s="119" t="n">
        <v>32295</v>
      </c>
      <c r="H82" s="119" t="n">
        <v>33801</v>
      </c>
      <c r="I82" s="328" t="n">
        <v>32658</v>
      </c>
      <c r="J82" s="119" t="n">
        <v>32056</v>
      </c>
      <c r="K82" s="119" t="n">
        <v>33435</v>
      </c>
      <c r="L82" s="119" t="n">
        <v>34333</v>
      </c>
      <c r="M82" s="120" t="n">
        <v>37324</v>
      </c>
      <c r="N82" s="120" t="n">
        <v>41131</v>
      </c>
      <c r="O82" s="120" t="n">
        <v>39071</v>
      </c>
      <c r="P82" s="202" t="n">
        <f aca="false">SUM(P80:P81)</f>
        <v>37735</v>
      </c>
    </row>
    <row r="83" s="20" customFormat="true" ht="15.75" hidden="false" customHeight="true" outlineLevel="0" collapsed="false">
      <c r="A83" s="122"/>
      <c r="B83" s="105"/>
      <c r="C83" s="102"/>
      <c r="D83" s="119"/>
      <c r="E83" s="119"/>
      <c r="F83" s="119"/>
      <c r="G83" s="119"/>
      <c r="H83" s="119"/>
      <c r="I83" s="328"/>
      <c r="J83" s="119"/>
      <c r="M83" s="120"/>
      <c r="N83" s="120"/>
      <c r="P83" s="327"/>
    </row>
    <row r="84" s="20" customFormat="true" ht="15.75" hidden="false" customHeight="true" outlineLevel="0" collapsed="false">
      <c r="A84" s="126" t="s">
        <v>155</v>
      </c>
      <c r="B84" s="132" t="s">
        <v>1</v>
      </c>
      <c r="C84" s="128" t="s">
        <v>133</v>
      </c>
      <c r="D84" s="129" t="n">
        <v>1035677</v>
      </c>
      <c r="E84" s="129" t="n">
        <v>976893</v>
      </c>
      <c r="F84" s="129" t="n">
        <v>891612</v>
      </c>
      <c r="G84" s="129" t="n">
        <v>936789</v>
      </c>
      <c r="H84" s="129" t="n">
        <v>943438</v>
      </c>
      <c r="I84" s="330" t="n">
        <v>930332</v>
      </c>
      <c r="J84" s="129" t="n">
        <v>939500</v>
      </c>
      <c r="K84" s="129" t="n">
        <v>961651</v>
      </c>
      <c r="L84" s="129" t="n">
        <v>977951</v>
      </c>
      <c r="M84" s="130" t="n">
        <v>1002032</v>
      </c>
      <c r="N84" s="130" t="n">
        <v>1032626</v>
      </c>
      <c r="O84" s="130" t="n">
        <v>1005140</v>
      </c>
      <c r="P84" s="331" t="n">
        <f aca="false">+P11+P15+P19+P32+P36+P40+P44+P48+P52+P56+P60+P64+P68+P72+P76+P80</f>
        <v>971768</v>
      </c>
    </row>
    <row r="85" s="20" customFormat="true" ht="15.75" hidden="false" customHeight="true" outlineLevel="0" collapsed="false">
      <c r="A85" s="132"/>
      <c r="B85" s="132"/>
      <c r="C85" s="128" t="s">
        <v>134</v>
      </c>
      <c r="D85" s="129" t="n">
        <v>91314</v>
      </c>
      <c r="E85" s="129" t="n">
        <v>106800</v>
      </c>
      <c r="F85" s="129" t="n">
        <v>108588</v>
      </c>
      <c r="G85" s="129" t="n">
        <v>112508</v>
      </c>
      <c r="H85" s="129" t="n">
        <v>125728</v>
      </c>
      <c r="I85" s="330" t="n">
        <v>124458</v>
      </c>
      <c r="J85" s="129" t="n">
        <v>123739</v>
      </c>
      <c r="K85" s="129" t="n">
        <v>119612</v>
      </c>
      <c r="L85" s="129" t="n">
        <v>126481</v>
      </c>
      <c r="M85" s="130" t="n">
        <v>134606</v>
      </c>
      <c r="N85" s="130" t="n">
        <v>145160</v>
      </c>
      <c r="O85" s="130" t="n">
        <v>148300</v>
      </c>
      <c r="P85" s="331" t="n">
        <f aca="false">+P12+P16+P20+P33+P37+P41+P45+P49+P53+P57+P61+P65+P69+P73+P77+P81</f>
        <v>143087</v>
      </c>
    </row>
    <row r="86" s="20" customFormat="true" ht="15.75" hidden="false" customHeight="true" outlineLevel="0" collapsed="false">
      <c r="A86" s="132"/>
      <c r="B86" s="132"/>
      <c r="C86" s="128" t="s">
        <v>80</v>
      </c>
      <c r="D86" s="129" t="n">
        <v>1126991</v>
      </c>
      <c r="E86" s="129" t="n">
        <v>1083693</v>
      </c>
      <c r="F86" s="129" t="n">
        <v>1000200</v>
      </c>
      <c r="G86" s="129" t="n">
        <v>1049297</v>
      </c>
      <c r="H86" s="129" t="n">
        <v>1069166</v>
      </c>
      <c r="I86" s="330" t="n">
        <v>1054790</v>
      </c>
      <c r="J86" s="129" t="n">
        <v>1063239</v>
      </c>
      <c r="K86" s="129" t="n">
        <v>1081263</v>
      </c>
      <c r="L86" s="129" t="n">
        <v>1104432</v>
      </c>
      <c r="M86" s="130" t="n">
        <v>1136638</v>
      </c>
      <c r="N86" s="130" t="n">
        <v>1177786</v>
      </c>
      <c r="O86" s="130" t="n">
        <v>1153438</v>
      </c>
      <c r="P86" s="331" t="n">
        <f aca="false">+P13+P17+P21+P34+P38+P42+P46+P50+P54+P58+P62+P66+P70+P74+P78+P82</f>
        <v>1114855</v>
      </c>
    </row>
    <row r="87" s="20" customFormat="true" ht="15.75" hidden="false" customHeight="true" outlineLevel="0" collapsed="false">
      <c r="A87" s="105"/>
      <c r="B87" s="105"/>
      <c r="C87" s="102"/>
      <c r="D87" s="119"/>
      <c r="E87" s="119"/>
      <c r="F87" s="119"/>
      <c r="G87" s="119"/>
      <c r="H87" s="119"/>
      <c r="I87" s="119"/>
      <c r="J87" s="119"/>
      <c r="M87" s="120"/>
      <c r="N87" s="120"/>
    </row>
    <row r="88" s="20" customFormat="true" ht="15.75" hidden="false" customHeight="true" outlineLevel="0" collapsed="false">
      <c r="A88" s="105" t="s">
        <v>156</v>
      </c>
      <c r="B88" s="105"/>
      <c r="C88" s="102"/>
      <c r="D88" s="119"/>
      <c r="E88" s="119"/>
      <c r="F88" s="119"/>
      <c r="G88" s="119"/>
      <c r="H88" s="119"/>
      <c r="I88" s="119"/>
      <c r="J88" s="119"/>
      <c r="M88" s="120"/>
      <c r="N88" s="120"/>
    </row>
    <row r="89" s="20" customFormat="true" ht="15.75" hidden="false" customHeight="true" outlineLevel="0" collapsed="false">
      <c r="A89" s="134" t="s">
        <v>83</v>
      </c>
      <c r="B89" s="105" t="s">
        <v>1</v>
      </c>
      <c r="C89" s="118" t="s">
        <v>133</v>
      </c>
      <c r="D89" s="119" t="n">
        <v>731661</v>
      </c>
      <c r="E89" s="119" t="n">
        <v>735706</v>
      </c>
      <c r="F89" s="119" t="n">
        <v>683107</v>
      </c>
      <c r="G89" s="119" t="n">
        <v>734992</v>
      </c>
      <c r="H89" s="119" t="n">
        <v>735326</v>
      </c>
      <c r="I89" s="328" t="n">
        <v>722112</v>
      </c>
      <c r="J89" s="119" t="n">
        <v>720524</v>
      </c>
      <c r="K89" s="119" t="n">
        <v>726263</v>
      </c>
      <c r="L89" s="119" t="n">
        <v>733367</v>
      </c>
      <c r="M89" s="120" t="n">
        <v>700106</v>
      </c>
      <c r="N89" s="120" t="n">
        <v>709159</v>
      </c>
      <c r="O89" s="120" t="n">
        <v>695509</v>
      </c>
      <c r="P89" s="120" t="n">
        <v>753296</v>
      </c>
    </row>
    <row r="90" s="20" customFormat="true" ht="15.75" hidden="false" customHeight="true" outlineLevel="0" collapsed="false">
      <c r="A90" s="105"/>
      <c r="B90" s="105"/>
      <c r="C90" s="118" t="s">
        <v>134</v>
      </c>
      <c r="D90" s="119" t="n">
        <v>82020</v>
      </c>
      <c r="E90" s="119" t="n">
        <v>95355</v>
      </c>
      <c r="F90" s="119" t="n">
        <v>95345</v>
      </c>
      <c r="G90" s="119" t="n">
        <v>98900</v>
      </c>
      <c r="H90" s="119" t="n">
        <v>107558</v>
      </c>
      <c r="I90" s="328" t="n">
        <v>103889</v>
      </c>
      <c r="J90" s="119" t="n">
        <v>103367</v>
      </c>
      <c r="K90" s="119" t="n">
        <v>100565</v>
      </c>
      <c r="L90" s="119" t="n">
        <v>106056</v>
      </c>
      <c r="M90" s="120" t="n">
        <v>106933</v>
      </c>
      <c r="N90" s="120" t="n">
        <v>114928</v>
      </c>
      <c r="O90" s="120" t="n">
        <v>119000</v>
      </c>
      <c r="P90" s="120" t="n">
        <v>123702</v>
      </c>
    </row>
    <row r="91" s="20" customFormat="true" ht="15.75" hidden="false" customHeight="true" outlineLevel="0" collapsed="false">
      <c r="A91" s="105"/>
      <c r="B91" s="105"/>
      <c r="C91" s="118" t="s">
        <v>80</v>
      </c>
      <c r="D91" s="119" t="n">
        <v>813681</v>
      </c>
      <c r="E91" s="119" t="n">
        <v>831061</v>
      </c>
      <c r="F91" s="119" t="n">
        <v>778452</v>
      </c>
      <c r="G91" s="119" t="n">
        <v>833892</v>
      </c>
      <c r="H91" s="119" t="n">
        <v>842884</v>
      </c>
      <c r="I91" s="328" t="n">
        <v>826001</v>
      </c>
      <c r="J91" s="119" t="n">
        <v>823891</v>
      </c>
      <c r="K91" s="119" t="n">
        <v>826828</v>
      </c>
      <c r="L91" s="119" t="n">
        <v>839423</v>
      </c>
      <c r="M91" s="120" t="n">
        <v>807039</v>
      </c>
      <c r="N91" s="120" t="n">
        <v>824087</v>
      </c>
      <c r="O91" s="120" t="n">
        <v>814509</v>
      </c>
      <c r="P91" s="120" t="n">
        <v>876998</v>
      </c>
    </row>
    <row r="92" s="20" customFormat="true" ht="15.75" hidden="false" customHeight="true" outlineLevel="0" collapsed="false">
      <c r="A92" s="105"/>
      <c r="B92" s="105"/>
      <c r="C92" s="102"/>
      <c r="D92" s="119"/>
      <c r="E92" s="119"/>
      <c r="F92" s="119"/>
      <c r="G92" s="119"/>
      <c r="H92" s="119"/>
      <c r="I92" s="119"/>
      <c r="J92" s="119"/>
      <c r="M92" s="120"/>
      <c r="N92" s="120"/>
      <c r="O92" s="120"/>
      <c r="P92" s="120"/>
    </row>
    <row r="93" s="20" customFormat="true" ht="15.75" hidden="false" customHeight="true" outlineLevel="0" collapsed="false">
      <c r="A93" s="134" t="s">
        <v>157</v>
      </c>
      <c r="B93" s="105" t="s">
        <v>1</v>
      </c>
      <c r="C93" s="118" t="s">
        <v>133</v>
      </c>
      <c r="D93" s="119" t="n">
        <v>304016</v>
      </c>
      <c r="E93" s="119" t="n">
        <v>241187</v>
      </c>
      <c r="F93" s="119" t="n">
        <v>208505</v>
      </c>
      <c r="G93" s="119" t="n">
        <v>201797</v>
      </c>
      <c r="H93" s="119" t="n">
        <v>208112</v>
      </c>
      <c r="I93" s="328" t="n">
        <v>208220</v>
      </c>
      <c r="J93" s="119" t="n">
        <v>218976</v>
      </c>
      <c r="K93" s="119" t="n">
        <v>235388</v>
      </c>
      <c r="L93" s="119" t="n">
        <v>244584</v>
      </c>
      <c r="M93" s="120" t="n">
        <v>227018</v>
      </c>
      <c r="N93" s="120" t="n">
        <v>251917</v>
      </c>
      <c r="O93" s="120" t="n">
        <v>237950</v>
      </c>
      <c r="P93" s="120" t="n">
        <v>218472</v>
      </c>
    </row>
    <row r="94" s="20" customFormat="true" ht="15.75" hidden="false" customHeight="true" outlineLevel="0" collapsed="false">
      <c r="A94" s="122"/>
      <c r="B94" s="105"/>
      <c r="C94" s="118" t="s">
        <v>134</v>
      </c>
      <c r="D94" s="119" t="n">
        <v>9294</v>
      </c>
      <c r="E94" s="119" t="n">
        <v>11445</v>
      </c>
      <c r="F94" s="119" t="n">
        <v>13243</v>
      </c>
      <c r="G94" s="119" t="n">
        <v>13608</v>
      </c>
      <c r="H94" s="119" t="n">
        <v>18170</v>
      </c>
      <c r="I94" s="328" t="n">
        <v>20569</v>
      </c>
      <c r="J94" s="119" t="n">
        <v>20372</v>
      </c>
      <c r="K94" s="119" t="n">
        <v>19047</v>
      </c>
      <c r="L94" s="119" t="n">
        <v>20425</v>
      </c>
      <c r="M94" s="120" t="n">
        <v>20152</v>
      </c>
      <c r="N94" s="120" t="n">
        <v>21539</v>
      </c>
      <c r="O94" s="120" t="n">
        <v>20235</v>
      </c>
      <c r="P94" s="120" t="n">
        <v>19385</v>
      </c>
    </row>
    <row r="95" s="20" customFormat="true" ht="15.75" hidden="false" customHeight="true" outlineLevel="0" collapsed="false">
      <c r="A95" s="105"/>
      <c r="B95" s="105"/>
      <c r="C95" s="118" t="s">
        <v>80</v>
      </c>
      <c r="D95" s="119" t="n">
        <v>313310</v>
      </c>
      <c r="E95" s="119" t="n">
        <v>252632</v>
      </c>
      <c r="F95" s="119" t="n">
        <v>221748</v>
      </c>
      <c r="G95" s="119" t="n">
        <v>215405</v>
      </c>
      <c r="H95" s="119" t="n">
        <v>226282</v>
      </c>
      <c r="I95" s="328" t="n">
        <v>228789</v>
      </c>
      <c r="J95" s="119" t="n">
        <v>239348</v>
      </c>
      <c r="K95" s="119" t="n">
        <v>254435</v>
      </c>
      <c r="L95" s="119" t="n">
        <v>265009</v>
      </c>
      <c r="M95" s="120" t="n">
        <v>247170</v>
      </c>
      <c r="N95" s="120" t="n">
        <v>273456</v>
      </c>
      <c r="O95" s="120" t="n">
        <v>258185</v>
      </c>
      <c r="P95" s="120" t="n">
        <v>237857</v>
      </c>
    </row>
    <row r="96" customFormat="false" ht="15" hidden="false" customHeight="true" outlineLevel="0" collapsed="false">
      <c r="C96" s="338"/>
      <c r="D96" s="136"/>
      <c r="E96" s="136"/>
      <c r="F96" s="136"/>
      <c r="G96" s="136"/>
      <c r="H96" s="136"/>
      <c r="I96" s="339"/>
      <c r="J96" s="136"/>
      <c r="K96" s="136"/>
      <c r="L96" s="136"/>
      <c r="M96" s="325"/>
      <c r="N96" s="325"/>
      <c r="O96" s="325"/>
      <c r="P96" s="325"/>
    </row>
    <row r="97" customFormat="false" ht="15" hidden="false" customHeight="true" outlineLevel="0" collapsed="false">
      <c r="A97" s="117" t="s">
        <v>158</v>
      </c>
      <c r="L97" s="333"/>
      <c r="M97" s="334"/>
      <c r="N97" s="334" t="s">
        <v>24</v>
      </c>
      <c r="O97" s="334"/>
      <c r="P97" s="336"/>
    </row>
    <row r="98" customFormat="false" ht="15" hidden="false" customHeight="true" outlineLevel="0" collapsed="false">
      <c r="A98" s="137" t="s">
        <v>458</v>
      </c>
      <c r="N98" s="325"/>
    </row>
    <row r="99" customFormat="false" ht="14.25" hidden="false" customHeight="true" outlineLevel="0" collapsed="false">
      <c r="A99" s="117"/>
      <c r="N99" s="325"/>
    </row>
    <row r="100" customFormat="false" ht="15" hidden="true" customHeight="true" outlineLevel="0" collapsed="false">
      <c r="A100" s="117"/>
      <c r="N100" s="325"/>
    </row>
    <row r="101" customFormat="false" ht="15" hidden="true" customHeight="true" outlineLevel="0" collapsed="false">
      <c r="A101" s="117"/>
      <c r="L101" s="76"/>
      <c r="M101" s="76"/>
      <c r="N101" s="76"/>
      <c r="O101" s="76"/>
      <c r="P101" s="76"/>
    </row>
    <row r="103" customFormat="false" ht="12.75" hidden="true" customHeight="false" outlineLevel="0" collapsed="false">
      <c r="A103" s="117"/>
      <c r="N103" s="325"/>
    </row>
    <row r="104" customFormat="false" ht="12.75" hidden="true" customHeight="false" outlineLevel="0" collapsed="false">
      <c r="A104" s="117"/>
      <c r="N104" s="325"/>
    </row>
    <row r="105" customFormat="false" ht="12.75" hidden="true" customHeight="false" outlineLevel="0" collapsed="false">
      <c r="N105" s="325"/>
    </row>
    <row r="106" customFormat="false" ht="12.75" hidden="true" customHeight="false" outlineLevel="0" collapsed="false">
      <c r="N106" s="325"/>
    </row>
    <row r="107" customFormat="false" ht="12.75" hidden="true" customHeight="false" outlineLevel="0" collapsed="false">
      <c r="N107" s="325"/>
    </row>
    <row r="108" customFormat="false" ht="12.75" hidden="true" customHeight="false" outlineLevel="0" collapsed="false">
      <c r="N108" s="325"/>
    </row>
    <row r="109" customFormat="false" ht="12.75" hidden="true" customHeight="false" outlineLevel="0" collapsed="false">
      <c r="N109" s="325"/>
    </row>
    <row r="110" customFormat="false" ht="12.75" hidden="true" customHeight="false" outlineLevel="0" collapsed="false">
      <c r="N110" s="325"/>
    </row>
    <row r="111" customFormat="false" ht="12.75" hidden="true" customHeight="false" outlineLevel="0" collapsed="false">
      <c r="N111" s="325"/>
    </row>
    <row r="112" customFormat="false" ht="12.75" hidden="true" customHeight="false" outlineLevel="0" collapsed="false">
      <c r="N112" s="325"/>
    </row>
    <row r="113" customFormat="false" ht="12.75" hidden="true" customHeight="false" outlineLevel="0" collapsed="false">
      <c r="N113" s="325"/>
    </row>
    <row r="114" customFormat="false" ht="12.75" hidden="true" customHeight="false" outlineLevel="0" collapsed="false">
      <c r="N114" s="325"/>
    </row>
    <row r="115" customFormat="false" ht="12.75" hidden="true" customHeight="false" outlineLevel="0" collapsed="false">
      <c r="N115" s="325"/>
    </row>
    <row r="116" customFormat="false" ht="12.75" hidden="true" customHeight="false" outlineLevel="0" collapsed="false">
      <c r="N116" s="325"/>
    </row>
    <row r="117" customFormat="false" ht="12.75" hidden="true" customHeight="false" outlineLevel="0" collapsed="false">
      <c r="N117" s="325"/>
    </row>
    <row r="118" customFormat="false" ht="12.75" hidden="true" customHeight="false" outlineLevel="0" collapsed="false">
      <c r="N118" s="325"/>
    </row>
    <row r="119" customFormat="false" ht="12.75" hidden="true" customHeight="false" outlineLevel="0" collapsed="false">
      <c r="N119" s="325"/>
    </row>
    <row r="120" customFormat="false" ht="12.75" hidden="true" customHeight="false" outlineLevel="0" collapsed="false">
      <c r="N120" s="325"/>
    </row>
    <row r="121" customFormat="false" ht="12.75" hidden="true" customHeight="false" outlineLevel="0" collapsed="false">
      <c r="N121" s="325"/>
    </row>
    <row r="122" customFormat="false" ht="12.75" hidden="true" customHeight="false" outlineLevel="0" collapsed="false">
      <c r="N122" s="325"/>
    </row>
    <row r="123" customFormat="false" ht="12.75" hidden="true" customHeight="false" outlineLevel="0" collapsed="false">
      <c r="N123" s="325"/>
    </row>
    <row r="124" customFormat="false" ht="12.75" hidden="true" customHeight="false" outlineLevel="0" collapsed="false">
      <c r="N124" s="325"/>
    </row>
    <row r="125" customFormat="false" ht="12.75" hidden="true" customHeight="false" outlineLevel="0" collapsed="false">
      <c r="N125" s="325"/>
    </row>
    <row r="126" customFormat="false" ht="12.75" hidden="true" customHeight="false" outlineLevel="0" collapsed="false">
      <c r="N126" s="325"/>
    </row>
    <row r="127" customFormat="false" ht="12.75" hidden="true" customHeight="false" outlineLevel="0" collapsed="false">
      <c r="N127" s="325"/>
    </row>
    <row r="128" customFormat="false" ht="12.75" hidden="true" customHeight="false" outlineLevel="0" collapsed="false">
      <c r="N128" s="325"/>
    </row>
    <row r="129" customFormat="false" ht="12.75" hidden="true" customHeight="false" outlineLevel="0" collapsed="false">
      <c r="N129" s="325"/>
    </row>
    <row r="130" customFormat="false" ht="12.75" hidden="true" customHeight="false" outlineLevel="0" collapsed="false">
      <c r="N130" s="325"/>
    </row>
    <row r="131" customFormat="false" ht="12.75" hidden="true" customHeight="false" outlineLevel="0" collapsed="false">
      <c r="N131" s="325"/>
    </row>
    <row r="132" customFormat="false" ht="12.75" hidden="true" customHeight="false" outlineLevel="0" collapsed="false">
      <c r="N132" s="325"/>
    </row>
    <row r="133" customFormat="false" ht="12.75" hidden="true" customHeight="false" outlineLevel="0" collapsed="false">
      <c r="N133" s="325"/>
    </row>
    <row r="134" customFormat="false" ht="12.75" hidden="true" customHeight="false" outlineLevel="0" collapsed="false">
      <c r="N134" s="325"/>
    </row>
    <row r="135" customFormat="false" ht="12.75" hidden="true" customHeight="false" outlineLevel="0" collapsed="false">
      <c r="N135" s="325"/>
    </row>
    <row r="136" customFormat="false" ht="12.75" hidden="true" customHeight="false" outlineLevel="0" collapsed="false">
      <c r="N136" s="325"/>
    </row>
    <row r="137" customFormat="false" ht="12.75" hidden="true" customHeight="false" outlineLevel="0" collapsed="false">
      <c r="N137" s="325"/>
    </row>
    <row r="138" customFormat="false" ht="12.75" hidden="true" customHeight="false" outlineLevel="0" collapsed="false">
      <c r="N138" s="325"/>
    </row>
    <row r="139" customFormat="false" ht="12.75" hidden="true" customHeight="false" outlineLevel="0" collapsed="false">
      <c r="N139" s="325"/>
    </row>
    <row r="140" customFormat="false" ht="12.75" hidden="true" customHeight="false" outlineLevel="0" collapsed="false">
      <c r="N140" s="325"/>
    </row>
    <row r="141" customFormat="false" ht="12.75" hidden="true" customHeight="false" outlineLevel="0" collapsed="false">
      <c r="N141" s="325"/>
    </row>
    <row r="142" customFormat="false" ht="12.75" hidden="true" customHeight="false" outlineLevel="0" collapsed="false">
      <c r="N142" s="325"/>
    </row>
    <row r="143" customFormat="false" ht="12.75" hidden="true" customHeight="false" outlineLevel="0" collapsed="false">
      <c r="N143" s="325"/>
    </row>
    <row r="144" customFormat="false" ht="12.75" hidden="true" customHeight="false" outlineLevel="0" collapsed="false">
      <c r="N144" s="325"/>
    </row>
    <row r="145" customFormat="false" ht="12.75" hidden="true" customHeight="false" outlineLevel="0" collapsed="false">
      <c r="N145" s="325"/>
    </row>
    <row r="146" customFormat="false" ht="12.75" hidden="true" customHeight="false" outlineLevel="0" collapsed="false">
      <c r="N146" s="325"/>
    </row>
    <row r="147" customFormat="false" ht="12.75" hidden="true" customHeight="false" outlineLevel="0" collapsed="false">
      <c r="N147" s="325"/>
    </row>
    <row r="148" customFormat="false" ht="12.75" hidden="true" customHeight="false" outlineLevel="0" collapsed="false">
      <c r="N148" s="325"/>
    </row>
    <row r="149" customFormat="false" ht="12.75" hidden="true" customHeight="false" outlineLevel="0" collapsed="false">
      <c r="N149" s="325"/>
    </row>
    <row r="150" customFormat="false" ht="12.75" hidden="true" customHeight="false" outlineLevel="0" collapsed="false">
      <c r="N150" s="325"/>
    </row>
    <row r="151" customFormat="false" ht="12.75" hidden="true" customHeight="false" outlineLevel="0" collapsed="false">
      <c r="N151" s="325"/>
    </row>
    <row r="152" customFormat="false" ht="12.75" hidden="true" customHeight="false" outlineLevel="0" collapsed="false">
      <c r="N152" s="325"/>
    </row>
    <row r="153" customFormat="false" ht="12.75" hidden="true" customHeight="false" outlineLevel="0" collapsed="false">
      <c r="N153" s="325"/>
    </row>
    <row r="154" customFormat="false" ht="12.75" hidden="true" customHeight="false" outlineLevel="0" collapsed="false">
      <c r="N154" s="325"/>
    </row>
    <row r="155" customFormat="false" ht="12.75" hidden="true" customHeight="false" outlineLevel="0" collapsed="false">
      <c r="N155" s="325"/>
    </row>
    <row r="156" customFormat="false" ht="12.75" hidden="true" customHeight="false" outlineLevel="0" collapsed="false">
      <c r="N156" s="325"/>
    </row>
    <row r="157" customFormat="false" ht="12.75" hidden="true" customHeight="false" outlineLevel="0" collapsed="false">
      <c r="N157" s="325"/>
    </row>
    <row r="158" customFormat="false" ht="12.75" hidden="true" customHeight="false" outlineLevel="0" collapsed="false">
      <c r="N158" s="325"/>
    </row>
    <row r="159" customFormat="false" ht="12.75" hidden="true" customHeight="false" outlineLevel="0" collapsed="false">
      <c r="N159" s="325"/>
    </row>
    <row r="160" customFormat="false" ht="12.75" hidden="true" customHeight="false" outlineLevel="0" collapsed="false">
      <c r="N160" s="325"/>
    </row>
    <row r="161" customFormat="false" ht="12.75" hidden="true" customHeight="false" outlineLevel="0" collapsed="false">
      <c r="N161" s="325"/>
    </row>
    <row r="162" customFormat="false" ht="12.75" hidden="true" customHeight="false" outlineLevel="0" collapsed="false">
      <c r="N162" s="325"/>
    </row>
    <row r="163" customFormat="false" ht="12.75" hidden="true" customHeight="false" outlineLevel="0" collapsed="false">
      <c r="N163" s="325"/>
    </row>
    <row r="164" customFormat="false" ht="12.75" hidden="true" customHeight="false" outlineLevel="0" collapsed="false">
      <c r="N164" s="325"/>
    </row>
    <row r="165" customFormat="false" ht="12.75" hidden="true" customHeight="false" outlineLevel="0" collapsed="false">
      <c r="N165" s="325"/>
    </row>
    <row r="166" customFormat="false" ht="12.75" hidden="true" customHeight="false" outlineLevel="0" collapsed="false">
      <c r="N166" s="325"/>
    </row>
    <row r="167" customFormat="false" ht="12.75" hidden="true" customHeight="false" outlineLevel="0" collapsed="false">
      <c r="N167" s="325"/>
    </row>
    <row r="168" customFormat="false" ht="12.75" hidden="true" customHeight="false" outlineLevel="0" collapsed="false">
      <c r="N168" s="325"/>
    </row>
    <row r="169" customFormat="false" ht="12.75" hidden="true" customHeight="false" outlineLevel="0" collapsed="false">
      <c r="N169" s="325"/>
    </row>
    <row r="170" customFormat="false" ht="12.75" hidden="true" customHeight="false" outlineLevel="0" collapsed="false">
      <c r="N170" s="325"/>
    </row>
    <row r="171" customFormat="false" ht="12.75" hidden="true" customHeight="false" outlineLevel="0" collapsed="false">
      <c r="N171" s="325"/>
    </row>
    <row r="172" customFormat="false" ht="12.75" hidden="true" customHeight="false" outlineLevel="0" collapsed="false">
      <c r="N172" s="325"/>
    </row>
    <row r="173" customFormat="false" ht="12.75" hidden="true" customHeight="false" outlineLevel="0" collapsed="false">
      <c r="N173" s="325"/>
    </row>
    <row r="174" customFormat="false" ht="12.75" hidden="true" customHeight="false" outlineLevel="0" collapsed="false">
      <c r="N174" s="325"/>
    </row>
    <row r="175" customFormat="false" ht="12.75" hidden="true" customHeight="false" outlineLevel="0" collapsed="false">
      <c r="N175" s="325"/>
    </row>
    <row r="176" customFormat="false" ht="12.75" hidden="true" customHeight="false" outlineLevel="0" collapsed="false">
      <c r="N176" s="325"/>
    </row>
    <row r="177" customFormat="false" ht="12.75" hidden="true" customHeight="false" outlineLevel="0" collapsed="false">
      <c r="N177" s="325"/>
    </row>
    <row r="178" customFormat="false" ht="12.75" hidden="true" customHeight="false" outlineLevel="0" collapsed="false">
      <c r="N178" s="325"/>
    </row>
    <row r="179" customFormat="false" ht="12.75" hidden="true" customHeight="false" outlineLevel="0" collapsed="false">
      <c r="N179" s="325"/>
    </row>
    <row r="180" customFormat="false" ht="12.75" hidden="true" customHeight="false" outlineLevel="0" collapsed="false">
      <c r="N180" s="325"/>
    </row>
    <row r="181" customFormat="false" ht="12.75" hidden="true" customHeight="false" outlineLevel="0" collapsed="false">
      <c r="N181" s="325"/>
    </row>
    <row r="182" customFormat="false" ht="12.75" hidden="true" customHeight="false" outlineLevel="0" collapsed="false">
      <c r="N182" s="325"/>
    </row>
    <row r="183" customFormat="false" ht="12.75" hidden="true" customHeight="false" outlineLevel="0" collapsed="false">
      <c r="N183" s="325"/>
    </row>
    <row r="184" customFormat="false" ht="12.75" hidden="true" customHeight="false" outlineLevel="0" collapsed="false">
      <c r="N184" s="325"/>
    </row>
    <row r="185" customFormat="false" ht="12.75" hidden="true" customHeight="false" outlineLevel="0" collapsed="false">
      <c r="N185" s="325"/>
    </row>
    <row r="186" customFormat="false" ht="12.75" hidden="true" customHeight="false" outlineLevel="0" collapsed="false">
      <c r="N186" s="325"/>
    </row>
    <row r="187" customFormat="false" ht="12.75" hidden="true" customHeight="false" outlineLevel="0" collapsed="false">
      <c r="N187" s="325"/>
    </row>
    <row r="188" customFormat="false" ht="12.75" hidden="true" customHeight="false" outlineLevel="0" collapsed="false">
      <c r="N188" s="325"/>
    </row>
    <row r="189" customFormat="false" ht="12.75" hidden="true" customHeight="false" outlineLevel="0" collapsed="false">
      <c r="N189" s="325"/>
    </row>
    <row r="190" customFormat="false" ht="12.75" hidden="true" customHeight="false" outlineLevel="0" collapsed="false">
      <c r="N190" s="325"/>
    </row>
    <row r="191" customFormat="false" ht="12.75" hidden="true" customHeight="false" outlineLevel="0" collapsed="false">
      <c r="N191" s="325"/>
    </row>
    <row r="192" customFormat="false" ht="12.75" hidden="true" customHeight="false" outlineLevel="0" collapsed="false">
      <c r="N192" s="325"/>
    </row>
    <row r="193" customFormat="false" ht="12.75" hidden="true" customHeight="false" outlineLevel="0" collapsed="false">
      <c r="N193" s="325"/>
    </row>
    <row r="194" customFormat="false" ht="12.75" hidden="true" customHeight="false" outlineLevel="0" collapsed="false">
      <c r="N194" s="325"/>
    </row>
    <row r="195" customFormat="false" ht="12.75" hidden="true" customHeight="false" outlineLevel="0" collapsed="false">
      <c r="N195" s="325"/>
    </row>
    <row r="196" customFormat="false" ht="12.75" hidden="true" customHeight="false" outlineLevel="0" collapsed="false">
      <c r="N196" s="325"/>
    </row>
    <row r="197" customFormat="false" ht="12.75" hidden="true" customHeight="false" outlineLevel="0" collapsed="false">
      <c r="N197" s="325"/>
    </row>
    <row r="198" customFormat="false" ht="12.75" hidden="true" customHeight="false" outlineLevel="0" collapsed="false">
      <c r="N198" s="325"/>
    </row>
    <row r="199" customFormat="false" ht="12.75" hidden="true" customHeight="false" outlineLevel="0" collapsed="false">
      <c r="N199" s="325"/>
    </row>
    <row r="200" customFormat="false" ht="12.75" hidden="true" customHeight="false" outlineLevel="0" collapsed="false">
      <c r="N200" s="325"/>
    </row>
    <row r="201" customFormat="false" ht="12.75" hidden="true" customHeight="false" outlineLevel="0" collapsed="false">
      <c r="N201" s="325"/>
    </row>
    <row r="202" customFormat="false" ht="12.75" hidden="true" customHeight="false" outlineLevel="0" collapsed="false">
      <c r="N202" s="325"/>
    </row>
    <row r="203" customFormat="false" ht="12.75" hidden="true" customHeight="false" outlineLevel="0" collapsed="false">
      <c r="N203" s="325"/>
    </row>
    <row r="204" customFormat="false" ht="12.75" hidden="true" customHeight="false" outlineLevel="0" collapsed="false">
      <c r="N204" s="325"/>
    </row>
    <row r="205" customFormat="false" ht="12.75" hidden="true" customHeight="false" outlineLevel="0" collapsed="false">
      <c r="N205" s="325"/>
    </row>
    <row r="206" customFormat="false" ht="12.75" hidden="true" customHeight="false" outlineLevel="0" collapsed="false">
      <c r="N206" s="325"/>
    </row>
    <row r="207" customFormat="false" ht="12.75" hidden="true" customHeight="false" outlineLevel="0" collapsed="false">
      <c r="N207" s="325"/>
    </row>
    <row r="208" customFormat="false" ht="12.75" hidden="true" customHeight="false" outlineLevel="0" collapsed="false">
      <c r="N208" s="325"/>
    </row>
    <row r="209" customFormat="false" ht="12.75" hidden="true" customHeight="false" outlineLevel="0" collapsed="false">
      <c r="N209" s="325"/>
    </row>
    <row r="210" customFormat="false" ht="12.75" hidden="true" customHeight="false" outlineLevel="0" collapsed="false">
      <c r="N210" s="325"/>
    </row>
    <row r="211" customFormat="false" ht="12.75" hidden="true" customHeight="false" outlineLevel="0" collapsed="false">
      <c r="N211" s="325"/>
    </row>
    <row r="212" customFormat="false" ht="12.75" hidden="true" customHeight="false" outlineLevel="0" collapsed="false">
      <c r="N212" s="325"/>
    </row>
    <row r="213" customFormat="false" ht="12.75" hidden="true" customHeight="false" outlineLevel="0" collapsed="false">
      <c r="N213" s="325"/>
    </row>
    <row r="214" customFormat="false" ht="12.75" hidden="true" customHeight="false" outlineLevel="0" collapsed="false">
      <c r="N214" s="325"/>
    </row>
    <row r="215" customFormat="false" ht="12.75" hidden="true" customHeight="false" outlineLevel="0" collapsed="false">
      <c r="N215" s="325"/>
    </row>
    <row r="216" customFormat="false" ht="12.75" hidden="true" customHeight="false" outlineLevel="0" collapsed="false">
      <c r="N216" s="325"/>
    </row>
    <row r="217" customFormat="false" ht="12.75" hidden="true" customHeight="false" outlineLevel="0" collapsed="false">
      <c r="N217" s="325"/>
    </row>
    <row r="218" customFormat="false" ht="12.75" hidden="true" customHeight="false" outlineLevel="0" collapsed="false">
      <c r="N218" s="325"/>
    </row>
    <row r="219" customFormat="false" ht="12.75" hidden="true" customHeight="false" outlineLevel="0" collapsed="false">
      <c r="N219" s="325"/>
    </row>
    <row r="220" customFormat="false" ht="12.75" hidden="true" customHeight="false" outlineLevel="0" collapsed="false">
      <c r="N220" s="325"/>
    </row>
    <row r="221" customFormat="false" ht="12.75" hidden="true" customHeight="false" outlineLevel="0" collapsed="false">
      <c r="N221" s="325"/>
    </row>
    <row r="222" customFormat="false" ht="12.75" hidden="true" customHeight="false" outlineLevel="0" collapsed="false">
      <c r="N222" s="325"/>
    </row>
    <row r="223" customFormat="false" ht="12.75" hidden="true" customHeight="false" outlineLevel="0" collapsed="false">
      <c r="N223" s="325"/>
    </row>
    <row r="224" customFormat="false" ht="12.75" hidden="true" customHeight="false" outlineLevel="0" collapsed="false">
      <c r="N224" s="325"/>
    </row>
    <row r="225" customFormat="false" ht="12.75" hidden="true" customHeight="false" outlineLevel="0" collapsed="false">
      <c r="N225" s="325"/>
    </row>
    <row r="226" customFormat="false" ht="12.75" hidden="true" customHeight="false" outlineLevel="0" collapsed="false">
      <c r="N226" s="325"/>
    </row>
    <row r="227" customFormat="false" ht="12.75" hidden="true" customHeight="false" outlineLevel="0" collapsed="false">
      <c r="N227" s="325"/>
    </row>
    <row r="228" customFormat="false" ht="12.75" hidden="true" customHeight="false" outlineLevel="0" collapsed="false">
      <c r="N228" s="325"/>
    </row>
    <row r="229" customFormat="false" ht="12.75" hidden="true" customHeight="false" outlineLevel="0" collapsed="false">
      <c r="N229" s="325"/>
    </row>
    <row r="230" customFormat="false" ht="12.75" hidden="true" customHeight="false" outlineLevel="0" collapsed="false">
      <c r="N230" s="325"/>
    </row>
    <row r="231" customFormat="false" ht="12.75" hidden="true" customHeight="false" outlineLevel="0" collapsed="false">
      <c r="N231" s="325"/>
    </row>
    <row r="232" customFormat="false" ht="12.75" hidden="true" customHeight="false" outlineLevel="0" collapsed="false">
      <c r="N232" s="325"/>
    </row>
    <row r="233" customFormat="false" ht="12.75" hidden="true" customHeight="false" outlineLevel="0" collapsed="false">
      <c r="N233" s="325"/>
    </row>
    <row r="234" customFormat="false" ht="12.75" hidden="true" customHeight="false" outlineLevel="0" collapsed="false">
      <c r="N234" s="325"/>
    </row>
    <row r="235" customFormat="false" ht="12.75" hidden="true" customHeight="false" outlineLevel="0" collapsed="false">
      <c r="N235" s="325"/>
    </row>
    <row r="236" customFormat="false" ht="12.75" hidden="true" customHeight="false" outlineLevel="0" collapsed="false">
      <c r="N236" s="325"/>
    </row>
    <row r="237" customFormat="false" ht="12.75" hidden="true" customHeight="false" outlineLevel="0" collapsed="false">
      <c r="N237" s="325"/>
    </row>
    <row r="238" customFormat="false" ht="12.75" hidden="true" customHeight="false" outlineLevel="0" collapsed="false">
      <c r="N238" s="325"/>
    </row>
    <row r="239" customFormat="false" ht="12.75" hidden="true" customHeight="false" outlineLevel="0" collapsed="false">
      <c r="N239" s="325"/>
    </row>
    <row r="240" customFormat="false" ht="12.75" hidden="true" customHeight="false" outlineLevel="0" collapsed="false">
      <c r="N240" s="325"/>
    </row>
    <row r="241" customFormat="false" ht="12.75" hidden="true" customHeight="false" outlineLevel="0" collapsed="false">
      <c r="N241" s="325"/>
    </row>
    <row r="242" customFormat="false" ht="12.75" hidden="true" customHeight="false" outlineLevel="0" collapsed="false">
      <c r="N242" s="325"/>
    </row>
    <row r="243" customFormat="false" ht="12.75" hidden="true" customHeight="false" outlineLevel="0" collapsed="false">
      <c r="N243" s="325"/>
    </row>
    <row r="244" customFormat="false" ht="12.75" hidden="true" customHeight="false" outlineLevel="0" collapsed="false">
      <c r="N244" s="325"/>
    </row>
    <row r="245" customFormat="false" ht="12.75" hidden="true" customHeight="false" outlineLevel="0" collapsed="false">
      <c r="N245" s="325"/>
    </row>
    <row r="246" customFormat="false" ht="12.75" hidden="true" customHeight="false" outlineLevel="0" collapsed="false">
      <c r="N246" s="325"/>
    </row>
    <row r="247" customFormat="false" ht="12.75" hidden="true" customHeight="false" outlineLevel="0" collapsed="false">
      <c r="N247" s="325"/>
    </row>
    <row r="248" customFormat="false" ht="12.75" hidden="true" customHeight="false" outlineLevel="0" collapsed="false">
      <c r="N248" s="325"/>
    </row>
    <row r="249" customFormat="false" ht="12.75" hidden="true" customHeight="false" outlineLevel="0" collapsed="false">
      <c r="N249" s="325"/>
    </row>
    <row r="250" customFormat="false" ht="12.75" hidden="true" customHeight="false" outlineLevel="0" collapsed="false">
      <c r="N250" s="325"/>
    </row>
    <row r="251" customFormat="false" ht="12.75" hidden="true" customHeight="false" outlineLevel="0" collapsed="false">
      <c r="N251" s="325"/>
    </row>
    <row r="252" customFormat="false" ht="12.75" hidden="true" customHeight="false" outlineLevel="0" collapsed="false">
      <c r="N252" s="325"/>
    </row>
    <row r="253" customFormat="false" ht="12.75" hidden="true" customHeight="false" outlineLevel="0" collapsed="false">
      <c r="N253" s="325"/>
    </row>
    <row r="254" customFormat="false" ht="12.75" hidden="true" customHeight="false" outlineLevel="0" collapsed="false">
      <c r="N254" s="325"/>
    </row>
    <row r="255" customFormat="false" ht="12.75" hidden="true" customHeight="false" outlineLevel="0" collapsed="false">
      <c r="N255" s="325"/>
    </row>
    <row r="256" customFormat="false" ht="12.75" hidden="true" customHeight="false" outlineLevel="0" collapsed="false">
      <c r="N256" s="325"/>
    </row>
    <row r="257" customFormat="false" ht="12.75" hidden="true" customHeight="false" outlineLevel="0" collapsed="false">
      <c r="N257" s="325"/>
    </row>
    <row r="258" customFormat="false" ht="12.75" hidden="true" customHeight="false" outlineLevel="0" collapsed="false">
      <c r="N258" s="325"/>
    </row>
    <row r="259" customFormat="false" ht="12.75" hidden="true" customHeight="false" outlineLevel="0" collapsed="false">
      <c r="N259" s="325"/>
    </row>
    <row r="260" customFormat="false" ht="12.75" hidden="true" customHeight="false" outlineLevel="0" collapsed="false">
      <c r="N260" s="325"/>
    </row>
    <row r="261" customFormat="false" ht="12.75" hidden="true" customHeight="false" outlineLevel="0" collapsed="false">
      <c r="N261" s="325"/>
    </row>
    <row r="262" customFormat="false" ht="12.75" hidden="true" customHeight="false" outlineLevel="0" collapsed="false">
      <c r="N262" s="325"/>
    </row>
    <row r="263" customFormat="false" ht="12.75" hidden="true" customHeight="false" outlineLevel="0" collapsed="false">
      <c r="N263" s="325"/>
    </row>
    <row r="264" customFormat="false" ht="12.75" hidden="true" customHeight="false" outlineLevel="0" collapsed="false">
      <c r="N264" s="325"/>
    </row>
    <row r="265" customFormat="false" ht="12.75" hidden="true" customHeight="false" outlineLevel="0" collapsed="false">
      <c r="N265" s="325"/>
    </row>
    <row r="266" customFormat="false" ht="12.75" hidden="true" customHeight="false" outlineLevel="0" collapsed="false">
      <c r="N266" s="325"/>
    </row>
    <row r="267" customFormat="false" ht="12.75" hidden="true" customHeight="false" outlineLevel="0" collapsed="false">
      <c r="N267" s="325"/>
    </row>
    <row r="268" customFormat="false" ht="12.75" hidden="true" customHeight="false" outlineLevel="0" collapsed="false">
      <c r="N268" s="325"/>
    </row>
    <row r="269" customFormat="false" ht="12.75" hidden="true" customHeight="false" outlineLevel="0" collapsed="false">
      <c r="N269" s="325"/>
    </row>
    <row r="270" customFormat="false" ht="12.75" hidden="true" customHeight="false" outlineLevel="0" collapsed="false">
      <c r="N270" s="325"/>
    </row>
    <row r="271" customFormat="false" ht="12.75" hidden="true" customHeight="false" outlineLevel="0" collapsed="false">
      <c r="N271" s="325"/>
    </row>
    <row r="272" customFormat="false" ht="12.75" hidden="true" customHeight="false" outlineLevel="0" collapsed="false">
      <c r="N272" s="325"/>
    </row>
    <row r="273" customFormat="false" ht="12.75" hidden="true" customHeight="false" outlineLevel="0" collapsed="false">
      <c r="N273" s="325"/>
    </row>
    <row r="274" customFormat="false" ht="12.75" hidden="true" customHeight="false" outlineLevel="0" collapsed="false">
      <c r="N274" s="325"/>
    </row>
    <row r="275" customFormat="false" ht="12.75" hidden="true" customHeight="false" outlineLevel="0" collapsed="false">
      <c r="N275" s="325"/>
    </row>
    <row r="276" customFormat="false" ht="12.75" hidden="true" customHeight="false" outlineLevel="0" collapsed="false">
      <c r="N276" s="325"/>
    </row>
    <row r="277" customFormat="false" ht="12.75" hidden="true" customHeight="false" outlineLevel="0" collapsed="false">
      <c r="N277" s="325"/>
    </row>
    <row r="278" customFormat="false" ht="12.75" hidden="true" customHeight="false" outlineLevel="0" collapsed="false">
      <c r="N278" s="325"/>
    </row>
    <row r="279" customFormat="false" ht="12.75" hidden="true" customHeight="false" outlineLevel="0" collapsed="false">
      <c r="N279" s="325"/>
    </row>
    <row r="280" customFormat="false" ht="12.75" hidden="true" customHeight="false" outlineLevel="0" collapsed="false">
      <c r="N280" s="325"/>
    </row>
    <row r="281" customFormat="false" ht="12.75" hidden="true" customHeight="false" outlineLevel="0" collapsed="false">
      <c r="N281" s="325"/>
    </row>
    <row r="282" customFormat="false" ht="12.75" hidden="true" customHeight="false" outlineLevel="0" collapsed="false">
      <c r="N282" s="325"/>
    </row>
    <row r="283" customFormat="false" ht="12.75" hidden="true" customHeight="false" outlineLevel="0" collapsed="false">
      <c r="N283" s="325"/>
    </row>
    <row r="284" customFormat="false" ht="12.75" hidden="true" customHeight="false" outlineLevel="0" collapsed="false">
      <c r="N284" s="325"/>
    </row>
    <row r="285" customFormat="false" ht="12.75" hidden="true" customHeight="false" outlineLevel="0" collapsed="false">
      <c r="N285" s="325"/>
    </row>
    <row r="286" customFormat="false" ht="12.75" hidden="true" customHeight="false" outlineLevel="0" collapsed="false">
      <c r="N286" s="325"/>
    </row>
    <row r="287" customFormat="false" ht="12.75" hidden="true" customHeight="false" outlineLevel="0" collapsed="false">
      <c r="N287" s="325"/>
    </row>
    <row r="288" customFormat="false" ht="12.75" hidden="true" customHeight="false" outlineLevel="0" collapsed="false">
      <c r="N288" s="325"/>
    </row>
    <row r="289" customFormat="false" ht="12.75" hidden="true" customHeight="false" outlineLevel="0" collapsed="false">
      <c r="N289" s="325"/>
    </row>
    <row r="290" customFormat="false" ht="12.75" hidden="true" customHeight="false" outlineLevel="0" collapsed="false">
      <c r="N290" s="325"/>
    </row>
    <row r="291" customFormat="false" ht="12.75" hidden="true" customHeight="false" outlineLevel="0" collapsed="false">
      <c r="N291" s="325"/>
    </row>
    <row r="292" customFormat="false" ht="12.75" hidden="true" customHeight="false" outlineLevel="0" collapsed="false">
      <c r="N292" s="325"/>
    </row>
    <row r="293" customFormat="false" ht="12.75" hidden="true" customHeight="false" outlineLevel="0" collapsed="false">
      <c r="N293" s="325"/>
    </row>
    <row r="294" customFormat="false" ht="12.75" hidden="true" customHeight="false" outlineLevel="0" collapsed="false">
      <c r="N294" s="325"/>
    </row>
    <row r="295" customFormat="false" ht="12.75" hidden="true" customHeight="false" outlineLevel="0" collapsed="false">
      <c r="N295" s="325"/>
    </row>
    <row r="296" customFormat="false" ht="12.75" hidden="true" customHeight="false" outlineLevel="0" collapsed="false">
      <c r="N296" s="325"/>
    </row>
    <row r="297" customFormat="false" ht="12.75" hidden="true" customHeight="false" outlineLevel="0" collapsed="false">
      <c r="N297" s="325"/>
    </row>
    <row r="298" customFormat="false" ht="12.75" hidden="true" customHeight="false" outlineLevel="0" collapsed="false">
      <c r="N298" s="325"/>
    </row>
    <row r="299" customFormat="false" ht="12.75" hidden="true" customHeight="false" outlineLevel="0" collapsed="false">
      <c r="N299" s="325"/>
    </row>
    <row r="300" customFormat="false" ht="12.75" hidden="true" customHeight="false" outlineLevel="0" collapsed="false">
      <c r="N300" s="325"/>
    </row>
    <row r="301" customFormat="false" ht="12.75" hidden="true" customHeight="false" outlineLevel="0" collapsed="false">
      <c r="N301" s="325"/>
    </row>
    <row r="302" customFormat="false" ht="12.75" hidden="true" customHeight="false" outlineLevel="0" collapsed="false">
      <c r="N302" s="325"/>
    </row>
    <row r="303" customFormat="false" ht="12.75" hidden="true" customHeight="false" outlineLevel="0" collapsed="false">
      <c r="N303" s="325"/>
    </row>
    <row r="304" customFormat="false" ht="12.75" hidden="true" customHeight="false" outlineLevel="0" collapsed="false">
      <c r="N304" s="325"/>
    </row>
    <row r="305" customFormat="false" ht="12.75" hidden="true" customHeight="false" outlineLevel="0" collapsed="false">
      <c r="N305" s="325"/>
    </row>
    <row r="306" customFormat="false" ht="12.75" hidden="true" customHeight="false" outlineLevel="0" collapsed="false">
      <c r="N306" s="325"/>
    </row>
    <row r="307" customFormat="false" ht="12.75" hidden="true" customHeight="false" outlineLevel="0" collapsed="false">
      <c r="N307" s="325"/>
    </row>
    <row r="308" customFormat="false" ht="12.75" hidden="true" customHeight="false" outlineLevel="0" collapsed="false">
      <c r="N308" s="325"/>
    </row>
    <row r="309" customFormat="false" ht="12.75" hidden="true" customHeight="false" outlineLevel="0" collapsed="false">
      <c r="N309" s="325"/>
    </row>
    <row r="310" customFormat="false" ht="12.75" hidden="true" customHeight="false" outlineLevel="0" collapsed="false">
      <c r="N310" s="325"/>
    </row>
    <row r="311" customFormat="false" ht="12.75" hidden="true" customHeight="false" outlineLevel="0" collapsed="false">
      <c r="N311" s="325"/>
    </row>
    <row r="312" customFormat="false" ht="12.75" hidden="true" customHeight="false" outlineLevel="0" collapsed="false">
      <c r="N312" s="325"/>
    </row>
    <row r="313" customFormat="false" ht="12.75" hidden="true" customHeight="false" outlineLevel="0" collapsed="false">
      <c r="N313" s="325"/>
    </row>
    <row r="314" customFormat="false" ht="12.75" hidden="true" customHeight="false" outlineLevel="0" collapsed="false">
      <c r="N314" s="325"/>
    </row>
    <row r="315" customFormat="false" ht="12.75" hidden="true" customHeight="false" outlineLevel="0" collapsed="false">
      <c r="N315" s="325"/>
    </row>
    <row r="316" customFormat="false" ht="12.75" hidden="true" customHeight="false" outlineLevel="0" collapsed="false">
      <c r="N316" s="325"/>
    </row>
    <row r="317" customFormat="false" ht="12.75" hidden="true" customHeight="false" outlineLevel="0" collapsed="false">
      <c r="N317" s="325"/>
    </row>
    <row r="318" customFormat="false" ht="12.75" hidden="true" customHeight="false" outlineLevel="0" collapsed="false">
      <c r="N318" s="325"/>
    </row>
    <row r="319" customFormat="false" ht="12.75" hidden="true" customHeight="false" outlineLevel="0" collapsed="false">
      <c r="N319" s="325"/>
    </row>
    <row r="320" customFormat="false" ht="12.75" hidden="true" customHeight="false" outlineLevel="0" collapsed="false">
      <c r="N320" s="325"/>
    </row>
    <row r="321" customFormat="false" ht="12.75" hidden="true" customHeight="false" outlineLevel="0" collapsed="false">
      <c r="N321" s="325"/>
    </row>
    <row r="322" customFormat="false" ht="12.75" hidden="true" customHeight="false" outlineLevel="0" collapsed="false">
      <c r="N322" s="325"/>
    </row>
    <row r="323" customFormat="false" ht="12.75" hidden="true" customHeight="false" outlineLevel="0" collapsed="false">
      <c r="N323" s="325"/>
    </row>
    <row r="324" customFormat="false" ht="12.75" hidden="true" customHeight="false" outlineLevel="0" collapsed="false">
      <c r="N324" s="325"/>
    </row>
    <row r="325" customFormat="false" ht="12.75" hidden="true" customHeight="false" outlineLevel="0" collapsed="false">
      <c r="N325" s="325"/>
    </row>
    <row r="326" customFormat="false" ht="12.75" hidden="true" customHeight="false" outlineLevel="0" collapsed="false">
      <c r="N326" s="325"/>
    </row>
    <row r="327" customFormat="false" ht="12.75" hidden="true" customHeight="false" outlineLevel="0" collapsed="false">
      <c r="N327" s="325"/>
    </row>
    <row r="328" customFormat="false" ht="12.75" hidden="true" customHeight="false" outlineLevel="0" collapsed="false">
      <c r="N328" s="325"/>
    </row>
    <row r="329" customFormat="false" ht="12.75" hidden="true" customHeight="false" outlineLevel="0" collapsed="false">
      <c r="N329" s="325"/>
    </row>
    <row r="330" customFormat="false" ht="12.75" hidden="true" customHeight="false" outlineLevel="0" collapsed="false">
      <c r="N330" s="325"/>
    </row>
    <row r="331" customFormat="false" ht="12.75" hidden="true" customHeight="false" outlineLevel="0" collapsed="false">
      <c r="N331" s="325"/>
    </row>
    <row r="332" customFormat="false" ht="12.75" hidden="true" customHeight="false" outlineLevel="0" collapsed="false">
      <c r="N332" s="325"/>
    </row>
    <row r="333" customFormat="false" ht="12.75" hidden="true" customHeight="false" outlineLevel="0" collapsed="false">
      <c r="N333" s="325"/>
    </row>
    <row r="334" customFormat="false" ht="12.75" hidden="true" customHeight="false" outlineLevel="0" collapsed="false">
      <c r="N334" s="325"/>
    </row>
    <row r="335" customFormat="false" ht="12.75" hidden="true" customHeight="false" outlineLevel="0" collapsed="false">
      <c r="N335" s="325"/>
    </row>
    <row r="336" customFormat="false" ht="12.75" hidden="true" customHeight="false" outlineLevel="0" collapsed="false">
      <c r="N336" s="325"/>
    </row>
    <row r="337" customFormat="false" ht="12.75" hidden="true" customHeight="false" outlineLevel="0" collapsed="false">
      <c r="N337" s="325"/>
    </row>
    <row r="338" customFormat="false" ht="12.75" hidden="true" customHeight="false" outlineLevel="0" collapsed="false">
      <c r="N338" s="325"/>
    </row>
    <row r="339" customFormat="false" ht="12.75" hidden="true" customHeight="false" outlineLevel="0" collapsed="false">
      <c r="N339" s="325"/>
    </row>
    <row r="340" customFormat="false" ht="12.75" hidden="true" customHeight="false" outlineLevel="0" collapsed="false">
      <c r="N340" s="325"/>
    </row>
    <row r="341" customFormat="false" ht="12.75" hidden="true" customHeight="false" outlineLevel="0" collapsed="false">
      <c r="N341" s="325"/>
    </row>
    <row r="342" customFormat="false" ht="12.75" hidden="true" customHeight="false" outlineLevel="0" collapsed="false">
      <c r="N342" s="325"/>
    </row>
    <row r="343" customFormat="false" ht="12.75" hidden="true" customHeight="false" outlineLevel="0" collapsed="false">
      <c r="N343" s="325"/>
    </row>
    <row r="344" customFormat="false" ht="12.75" hidden="true" customHeight="false" outlineLevel="0" collapsed="false">
      <c r="N344" s="325"/>
    </row>
    <row r="345" customFormat="false" ht="12.75" hidden="true" customHeight="false" outlineLevel="0" collapsed="false">
      <c r="N345" s="325"/>
    </row>
    <row r="346" customFormat="false" ht="12.75" hidden="true" customHeight="false" outlineLevel="0" collapsed="false">
      <c r="N346" s="325"/>
    </row>
    <row r="347" customFormat="false" ht="12.75" hidden="true" customHeight="false" outlineLevel="0" collapsed="false">
      <c r="N347" s="325"/>
    </row>
    <row r="348" customFormat="false" ht="12.75" hidden="true" customHeight="false" outlineLevel="0" collapsed="false">
      <c r="N348" s="325"/>
    </row>
    <row r="349" customFormat="false" ht="12.75" hidden="true" customHeight="false" outlineLevel="0" collapsed="false">
      <c r="N349" s="325"/>
    </row>
    <row r="350" customFormat="false" ht="12.75" hidden="true" customHeight="false" outlineLevel="0" collapsed="false">
      <c r="N350" s="325"/>
    </row>
    <row r="351" customFormat="false" ht="12.75" hidden="true" customHeight="false" outlineLevel="0" collapsed="false">
      <c r="N351" s="325"/>
    </row>
    <row r="352" customFormat="false" ht="12.75" hidden="true" customHeight="false" outlineLevel="0" collapsed="false">
      <c r="N352" s="325"/>
    </row>
    <row r="353" customFormat="false" ht="12.75" hidden="true" customHeight="false" outlineLevel="0" collapsed="false">
      <c r="N353" s="325"/>
    </row>
    <row r="354" customFormat="false" ht="12.75" hidden="true" customHeight="false" outlineLevel="0" collapsed="false">
      <c r="N354" s="325"/>
    </row>
    <row r="355" customFormat="false" ht="12.75" hidden="true" customHeight="false" outlineLevel="0" collapsed="false">
      <c r="N355" s="325"/>
    </row>
    <row r="356" customFormat="false" ht="12.75" hidden="true" customHeight="false" outlineLevel="0" collapsed="false">
      <c r="N356" s="325"/>
    </row>
    <row r="357" customFormat="false" ht="12.75" hidden="true" customHeight="false" outlineLevel="0" collapsed="false">
      <c r="N357" s="325"/>
    </row>
    <row r="358" customFormat="false" ht="12.75" hidden="true" customHeight="false" outlineLevel="0" collapsed="false">
      <c r="N358" s="325"/>
    </row>
    <row r="359" customFormat="false" ht="12.75" hidden="true" customHeight="false" outlineLevel="0" collapsed="false">
      <c r="N359" s="325"/>
    </row>
    <row r="360" customFormat="false" ht="12.75" hidden="true" customHeight="false" outlineLevel="0" collapsed="false">
      <c r="N360" s="325"/>
    </row>
    <row r="361" customFormat="false" ht="12.75" hidden="true" customHeight="false" outlineLevel="0" collapsed="false">
      <c r="N361" s="325"/>
    </row>
    <row r="362" customFormat="false" ht="12.75" hidden="true" customHeight="false" outlineLevel="0" collapsed="false">
      <c r="N362" s="325"/>
    </row>
    <row r="363" customFormat="false" ht="12.75" hidden="true" customHeight="false" outlineLevel="0" collapsed="false">
      <c r="N363" s="325"/>
    </row>
    <row r="364" customFormat="false" ht="12.75" hidden="true" customHeight="false" outlineLevel="0" collapsed="false">
      <c r="N364" s="325"/>
    </row>
    <row r="365" customFormat="false" ht="12.75" hidden="true" customHeight="false" outlineLevel="0" collapsed="false">
      <c r="N365" s="325"/>
    </row>
    <row r="366" customFormat="false" ht="12.75" hidden="true" customHeight="false" outlineLevel="0" collapsed="false">
      <c r="N366" s="325"/>
    </row>
    <row r="367" customFormat="false" ht="12.75" hidden="true" customHeight="false" outlineLevel="0" collapsed="false">
      <c r="N367" s="325"/>
    </row>
    <row r="368" customFormat="false" ht="12.75" hidden="true" customHeight="false" outlineLevel="0" collapsed="false">
      <c r="N368" s="325"/>
    </row>
    <row r="369" customFormat="false" ht="12.75" hidden="true" customHeight="false" outlineLevel="0" collapsed="false">
      <c r="N369" s="325"/>
    </row>
    <row r="370" customFormat="false" ht="12.75" hidden="true" customHeight="false" outlineLevel="0" collapsed="false">
      <c r="N370" s="325"/>
    </row>
    <row r="371" customFormat="false" ht="12.75" hidden="true" customHeight="false" outlineLevel="0" collapsed="false">
      <c r="N371" s="325"/>
    </row>
    <row r="372" customFormat="false" ht="12.75" hidden="true" customHeight="false" outlineLevel="0" collapsed="false">
      <c r="N372" s="325"/>
    </row>
    <row r="373" customFormat="false" ht="12.75" hidden="true" customHeight="false" outlineLevel="0" collapsed="false">
      <c r="N373" s="325"/>
    </row>
    <row r="374" customFormat="false" ht="12.75" hidden="true" customHeight="false" outlineLevel="0" collapsed="false">
      <c r="N374" s="325"/>
    </row>
    <row r="375" customFormat="false" ht="12.75" hidden="true" customHeight="false" outlineLevel="0" collapsed="false">
      <c r="N375" s="325"/>
    </row>
    <row r="376" customFormat="false" ht="12.75" hidden="true" customHeight="false" outlineLevel="0" collapsed="false">
      <c r="N376" s="325"/>
    </row>
    <row r="377" customFormat="false" ht="12.75" hidden="true" customHeight="false" outlineLevel="0" collapsed="false">
      <c r="N377" s="325"/>
    </row>
    <row r="378" customFormat="false" ht="12.75" hidden="true" customHeight="false" outlineLevel="0" collapsed="false">
      <c r="N378" s="325"/>
    </row>
    <row r="379" customFormat="false" ht="12.75" hidden="true" customHeight="false" outlineLevel="0" collapsed="false">
      <c r="N379" s="325"/>
    </row>
    <row r="380" customFormat="false" ht="12.75" hidden="true" customHeight="false" outlineLevel="0" collapsed="false">
      <c r="N380" s="325"/>
    </row>
    <row r="381" customFormat="false" ht="12.75" hidden="true" customHeight="false" outlineLevel="0" collapsed="false">
      <c r="N381" s="325"/>
    </row>
    <row r="382" customFormat="false" ht="12.75" hidden="true" customHeight="false" outlineLevel="0" collapsed="false">
      <c r="N382" s="325"/>
    </row>
    <row r="383" customFormat="false" ht="12.75" hidden="true" customHeight="false" outlineLevel="0" collapsed="false">
      <c r="N383" s="325"/>
    </row>
    <row r="384" customFormat="false" ht="12.75" hidden="true" customHeight="false" outlineLevel="0" collapsed="false">
      <c r="N384" s="325"/>
    </row>
    <row r="385" customFormat="false" ht="12.75" hidden="true" customHeight="false" outlineLevel="0" collapsed="false">
      <c r="N385" s="325"/>
    </row>
    <row r="386" customFormat="false" ht="12.75" hidden="true" customHeight="false" outlineLevel="0" collapsed="false">
      <c r="N386" s="325"/>
    </row>
    <row r="387" customFormat="false" ht="12.75" hidden="true" customHeight="false" outlineLevel="0" collapsed="false">
      <c r="N387" s="325"/>
    </row>
    <row r="388" customFormat="false" ht="12.75" hidden="true" customHeight="false" outlineLevel="0" collapsed="false">
      <c r="N388" s="325"/>
    </row>
    <row r="389" customFormat="false" ht="12.75" hidden="true" customHeight="false" outlineLevel="0" collapsed="false">
      <c r="N389" s="325"/>
    </row>
    <row r="390" customFormat="false" ht="12.75" hidden="true" customHeight="false" outlineLevel="0" collapsed="false">
      <c r="N390" s="325"/>
    </row>
    <row r="391" customFormat="false" ht="12.75" hidden="true" customHeight="false" outlineLevel="0" collapsed="false">
      <c r="N391" s="325"/>
    </row>
    <row r="392" customFormat="false" ht="12.75" hidden="true" customHeight="false" outlineLevel="0" collapsed="false">
      <c r="N392" s="325"/>
    </row>
    <row r="393" customFormat="false" ht="12.75" hidden="true" customHeight="false" outlineLevel="0" collapsed="false">
      <c r="N393" s="325"/>
    </row>
    <row r="394" customFormat="false" ht="12.75" hidden="true" customHeight="false" outlineLevel="0" collapsed="false">
      <c r="N394" s="325"/>
    </row>
    <row r="395" customFormat="false" ht="12.75" hidden="true" customHeight="false" outlineLevel="0" collapsed="false">
      <c r="N395" s="325"/>
    </row>
    <row r="396" customFormat="false" ht="12.75" hidden="true" customHeight="false" outlineLevel="0" collapsed="false">
      <c r="N396" s="325"/>
    </row>
    <row r="397" customFormat="false" ht="12.75" hidden="true" customHeight="false" outlineLevel="0" collapsed="false">
      <c r="N397" s="325"/>
    </row>
    <row r="398" customFormat="false" ht="12.75" hidden="true" customHeight="false" outlineLevel="0" collapsed="false">
      <c r="N398" s="325"/>
    </row>
    <row r="399" customFormat="false" ht="12.75" hidden="true" customHeight="false" outlineLevel="0" collapsed="false">
      <c r="N399" s="325"/>
    </row>
    <row r="400" customFormat="false" ht="12.75" hidden="true" customHeight="false" outlineLevel="0" collapsed="false">
      <c r="N400" s="325"/>
    </row>
    <row r="401" customFormat="false" ht="12.75" hidden="true" customHeight="false" outlineLevel="0" collapsed="false">
      <c r="N401" s="325"/>
    </row>
    <row r="402" customFormat="false" ht="12.75" hidden="true" customHeight="false" outlineLevel="0" collapsed="false">
      <c r="N402" s="325"/>
    </row>
    <row r="403" customFormat="false" ht="12.75" hidden="true" customHeight="false" outlineLevel="0" collapsed="false">
      <c r="N403" s="325"/>
    </row>
    <row r="404" customFormat="false" ht="12.75" hidden="true" customHeight="false" outlineLevel="0" collapsed="false">
      <c r="N404" s="325"/>
    </row>
    <row r="405" customFormat="false" ht="12.75" hidden="true" customHeight="false" outlineLevel="0" collapsed="false">
      <c r="N405" s="325"/>
    </row>
    <row r="406" customFormat="false" ht="12.75" hidden="true" customHeight="false" outlineLevel="0" collapsed="false">
      <c r="N406" s="325"/>
    </row>
    <row r="407" customFormat="false" ht="12.75" hidden="true" customHeight="false" outlineLevel="0" collapsed="false">
      <c r="N407" s="325"/>
    </row>
    <row r="408" customFormat="false" ht="12.75" hidden="true" customHeight="false" outlineLevel="0" collapsed="false">
      <c r="N408" s="325"/>
    </row>
    <row r="409" customFormat="false" ht="12.75" hidden="true" customHeight="false" outlineLevel="0" collapsed="false">
      <c r="N409" s="325"/>
    </row>
    <row r="410" customFormat="false" ht="12.75" hidden="true" customHeight="false" outlineLevel="0" collapsed="false">
      <c r="N410" s="325"/>
    </row>
    <row r="411" customFormat="false" ht="12.75" hidden="true" customHeight="false" outlineLevel="0" collapsed="false">
      <c r="N411" s="325"/>
    </row>
    <row r="412" customFormat="false" ht="12.75" hidden="true" customHeight="false" outlineLevel="0" collapsed="false">
      <c r="N412" s="325"/>
    </row>
    <row r="413" customFormat="false" ht="12.75" hidden="true" customHeight="false" outlineLevel="0" collapsed="false">
      <c r="N413" s="325"/>
    </row>
    <row r="414" customFormat="false" ht="12.75" hidden="true" customHeight="false" outlineLevel="0" collapsed="false">
      <c r="N414" s="325"/>
    </row>
    <row r="415" customFormat="false" ht="12.75" hidden="true" customHeight="false" outlineLevel="0" collapsed="false">
      <c r="N415" s="325"/>
    </row>
    <row r="416" customFormat="false" ht="12.75" hidden="true" customHeight="false" outlineLevel="0" collapsed="false">
      <c r="N416" s="325"/>
    </row>
    <row r="417" customFormat="false" ht="12.75" hidden="true" customHeight="false" outlineLevel="0" collapsed="false">
      <c r="N417" s="325"/>
    </row>
    <row r="418" customFormat="false" ht="12.75" hidden="true" customHeight="false" outlineLevel="0" collapsed="false">
      <c r="N418" s="325"/>
    </row>
    <row r="419" customFormat="false" ht="12.75" hidden="true" customHeight="false" outlineLevel="0" collapsed="false">
      <c r="N419" s="325"/>
    </row>
    <row r="420" customFormat="false" ht="12.75" hidden="true" customHeight="false" outlineLevel="0" collapsed="false">
      <c r="N420" s="325"/>
    </row>
    <row r="421" customFormat="false" ht="12.75" hidden="true" customHeight="false" outlineLevel="0" collapsed="false">
      <c r="N421" s="325"/>
    </row>
    <row r="422" customFormat="false" ht="12.75" hidden="true" customHeight="false" outlineLevel="0" collapsed="false">
      <c r="N422" s="325"/>
    </row>
    <row r="423" customFormat="false" ht="12.75" hidden="true" customHeight="false" outlineLevel="0" collapsed="false">
      <c r="N423" s="325"/>
    </row>
    <row r="424" customFormat="false" ht="12.75" hidden="true" customHeight="false" outlineLevel="0" collapsed="false">
      <c r="N424" s="325"/>
    </row>
    <row r="425" customFormat="false" ht="12.75" hidden="true" customHeight="false" outlineLevel="0" collapsed="false">
      <c r="N425" s="325"/>
    </row>
    <row r="426" customFormat="false" ht="12.75" hidden="true" customHeight="false" outlineLevel="0" collapsed="false">
      <c r="N426" s="325"/>
    </row>
    <row r="427" customFormat="false" ht="12.75" hidden="true" customHeight="false" outlineLevel="0" collapsed="false">
      <c r="N427" s="325"/>
    </row>
    <row r="428" customFormat="false" ht="12.75" hidden="true" customHeight="false" outlineLevel="0" collapsed="false">
      <c r="N428" s="325"/>
    </row>
    <row r="429" customFormat="false" ht="12.75" hidden="true" customHeight="false" outlineLevel="0" collapsed="false">
      <c r="N429" s="325"/>
    </row>
    <row r="430" customFormat="false" ht="12.75" hidden="true" customHeight="false" outlineLevel="0" collapsed="false">
      <c r="N430" s="325"/>
    </row>
    <row r="431" customFormat="false" ht="12.75" hidden="true" customHeight="false" outlineLevel="0" collapsed="false">
      <c r="N431" s="325"/>
    </row>
    <row r="432" customFormat="false" ht="12.75" hidden="true" customHeight="false" outlineLevel="0" collapsed="false">
      <c r="N432" s="325"/>
    </row>
    <row r="433" customFormat="false" ht="12.75" hidden="true" customHeight="false" outlineLevel="0" collapsed="false">
      <c r="N433" s="325"/>
    </row>
    <row r="434" customFormat="false" ht="12.75" hidden="true" customHeight="false" outlineLevel="0" collapsed="false">
      <c r="N434" s="325"/>
    </row>
    <row r="435" customFormat="false" ht="12.75" hidden="true" customHeight="false" outlineLevel="0" collapsed="false">
      <c r="N435" s="325"/>
    </row>
    <row r="436" customFormat="false" ht="12.75" hidden="true" customHeight="false" outlineLevel="0" collapsed="false">
      <c r="N436" s="325"/>
    </row>
    <row r="437" customFormat="false" ht="12.75" hidden="true" customHeight="false" outlineLevel="0" collapsed="false">
      <c r="N437" s="325"/>
    </row>
    <row r="438" customFormat="false" ht="12.75" hidden="true" customHeight="false" outlineLevel="0" collapsed="false">
      <c r="N438" s="325"/>
    </row>
    <row r="439" customFormat="false" ht="12.75" hidden="true" customHeight="false" outlineLevel="0" collapsed="false">
      <c r="N439" s="325"/>
    </row>
    <row r="440" customFormat="false" ht="12.75" hidden="true" customHeight="false" outlineLevel="0" collapsed="false">
      <c r="N440" s="325"/>
    </row>
    <row r="441" customFormat="false" ht="12.75" hidden="true" customHeight="false" outlineLevel="0" collapsed="false">
      <c r="N441" s="325"/>
    </row>
    <row r="442" customFormat="false" ht="12.75" hidden="true" customHeight="false" outlineLevel="0" collapsed="false">
      <c r="N442" s="325"/>
    </row>
    <row r="443" customFormat="false" ht="12.75" hidden="true" customHeight="false" outlineLevel="0" collapsed="false">
      <c r="N443" s="325"/>
    </row>
    <row r="444" customFormat="false" ht="12.75" hidden="true" customHeight="false" outlineLevel="0" collapsed="false">
      <c r="N444" s="325"/>
    </row>
    <row r="445" customFormat="false" ht="12.75" hidden="true" customHeight="false" outlineLevel="0" collapsed="false">
      <c r="N445" s="325"/>
    </row>
    <row r="446" customFormat="false" ht="12.75" hidden="true" customHeight="false" outlineLevel="0" collapsed="false">
      <c r="N446" s="325"/>
    </row>
    <row r="447" customFormat="false" ht="12.75" hidden="true" customHeight="false" outlineLevel="0" collapsed="false">
      <c r="N447" s="325"/>
    </row>
    <row r="448" customFormat="false" ht="12.75" hidden="true" customHeight="false" outlineLevel="0" collapsed="false">
      <c r="N448" s="325"/>
    </row>
    <row r="449" customFormat="false" ht="12.75" hidden="true" customHeight="false" outlineLevel="0" collapsed="false">
      <c r="N449" s="325"/>
    </row>
    <row r="450" customFormat="false" ht="12.75" hidden="true" customHeight="false" outlineLevel="0" collapsed="false">
      <c r="N450" s="325"/>
    </row>
    <row r="451" customFormat="false" ht="12.75" hidden="true" customHeight="false" outlineLevel="0" collapsed="false">
      <c r="N451" s="325"/>
    </row>
    <row r="452" customFormat="false" ht="12.75" hidden="true" customHeight="false" outlineLevel="0" collapsed="false">
      <c r="N452" s="325"/>
    </row>
    <row r="453" customFormat="false" ht="12.75" hidden="true" customHeight="false" outlineLevel="0" collapsed="false">
      <c r="N453" s="325"/>
    </row>
    <row r="454" customFormat="false" ht="12.75" hidden="true" customHeight="false" outlineLevel="0" collapsed="false">
      <c r="N454" s="325"/>
    </row>
    <row r="455" customFormat="false" ht="12.75" hidden="true" customHeight="false" outlineLevel="0" collapsed="false">
      <c r="N455" s="325"/>
    </row>
    <row r="456" customFormat="false" ht="12.75" hidden="true" customHeight="false" outlineLevel="0" collapsed="false">
      <c r="N456" s="325"/>
    </row>
    <row r="457" customFormat="false" ht="12.75" hidden="true" customHeight="false" outlineLevel="0" collapsed="false">
      <c r="N457" s="325"/>
    </row>
    <row r="458" customFormat="false" ht="12.75" hidden="true" customHeight="false" outlineLevel="0" collapsed="false">
      <c r="N458" s="325"/>
    </row>
    <row r="459" customFormat="false" ht="12.75" hidden="true" customHeight="false" outlineLevel="0" collapsed="false">
      <c r="N459" s="325"/>
    </row>
    <row r="460" customFormat="false" ht="12.75" hidden="true" customHeight="false" outlineLevel="0" collapsed="false">
      <c r="N460" s="325"/>
    </row>
    <row r="461" customFormat="false" ht="12.75" hidden="true" customHeight="false" outlineLevel="0" collapsed="false">
      <c r="N461" s="325"/>
    </row>
    <row r="462" customFormat="false" ht="12.75" hidden="true" customHeight="false" outlineLevel="0" collapsed="false">
      <c r="N462" s="325"/>
    </row>
    <row r="463" customFormat="false" ht="12.75" hidden="true" customHeight="false" outlineLevel="0" collapsed="false">
      <c r="N463" s="325"/>
    </row>
    <row r="464" customFormat="false" ht="12.75" hidden="true" customHeight="false" outlineLevel="0" collapsed="false">
      <c r="N464" s="325"/>
    </row>
    <row r="465" customFormat="false" ht="12.75" hidden="true" customHeight="false" outlineLevel="0" collapsed="false">
      <c r="N465" s="325"/>
    </row>
    <row r="466" customFormat="false" ht="12.75" hidden="true" customHeight="false" outlineLevel="0" collapsed="false">
      <c r="N466" s="325"/>
    </row>
    <row r="467" customFormat="false" ht="12.75" hidden="true" customHeight="false" outlineLevel="0" collapsed="false">
      <c r="N467" s="325"/>
    </row>
    <row r="468" customFormat="false" ht="12.75" hidden="true" customHeight="false" outlineLevel="0" collapsed="false">
      <c r="N468" s="325"/>
    </row>
    <row r="469" customFormat="false" ht="12.75" hidden="true" customHeight="false" outlineLevel="0" collapsed="false">
      <c r="N469" s="325"/>
    </row>
    <row r="470" customFormat="false" ht="12.75" hidden="true" customHeight="false" outlineLevel="0" collapsed="false">
      <c r="N470" s="325"/>
    </row>
    <row r="471" customFormat="false" ht="12.75" hidden="true" customHeight="false" outlineLevel="0" collapsed="false">
      <c r="N471" s="325"/>
    </row>
    <row r="472" customFormat="false" ht="12.75" hidden="true" customHeight="false" outlineLevel="0" collapsed="false">
      <c r="N472" s="325"/>
    </row>
    <row r="473" customFormat="false" ht="12.75" hidden="true" customHeight="false" outlineLevel="0" collapsed="false">
      <c r="N473" s="325"/>
    </row>
    <row r="474" customFormat="false" ht="12.75" hidden="true" customHeight="false" outlineLevel="0" collapsed="false">
      <c r="N474" s="325"/>
    </row>
    <row r="475" customFormat="false" ht="12.75" hidden="true" customHeight="false" outlineLevel="0" collapsed="false">
      <c r="N475" s="325"/>
    </row>
    <row r="476" customFormat="false" ht="12.75" hidden="true" customHeight="false" outlineLevel="0" collapsed="false">
      <c r="N476" s="325"/>
    </row>
    <row r="477" customFormat="false" ht="12.75" hidden="true" customHeight="false" outlineLevel="0" collapsed="false">
      <c r="N477" s="325"/>
    </row>
    <row r="478" customFormat="false" ht="12.75" hidden="true" customHeight="false" outlineLevel="0" collapsed="false">
      <c r="N478" s="325"/>
    </row>
    <row r="479" customFormat="false" ht="12.75" hidden="true" customHeight="false" outlineLevel="0" collapsed="false">
      <c r="N479" s="325"/>
    </row>
    <row r="480" customFormat="false" ht="12.75" hidden="true" customHeight="false" outlineLevel="0" collapsed="false">
      <c r="N480" s="325"/>
    </row>
    <row r="481" customFormat="false" ht="12.75" hidden="true" customHeight="false" outlineLevel="0" collapsed="false">
      <c r="N481" s="325"/>
    </row>
    <row r="482" customFormat="false" ht="12.75" hidden="true" customHeight="false" outlineLevel="0" collapsed="false">
      <c r="N482" s="325"/>
    </row>
    <row r="483" customFormat="false" ht="12.75" hidden="true" customHeight="false" outlineLevel="0" collapsed="false">
      <c r="N483" s="325"/>
    </row>
    <row r="484" customFormat="false" ht="12.75" hidden="true" customHeight="false" outlineLevel="0" collapsed="false">
      <c r="N484" s="325"/>
    </row>
    <row r="485" customFormat="false" ht="12.75" hidden="true" customHeight="false" outlineLevel="0" collapsed="false">
      <c r="N485" s="325"/>
    </row>
    <row r="486" customFormat="false" ht="12.75" hidden="true" customHeight="false" outlineLevel="0" collapsed="false">
      <c r="N486" s="325"/>
    </row>
    <row r="487" customFormat="false" ht="12.75" hidden="true" customHeight="false" outlineLevel="0" collapsed="false">
      <c r="N487" s="325"/>
    </row>
    <row r="488" customFormat="false" ht="12.75" hidden="true" customHeight="false" outlineLevel="0" collapsed="false">
      <c r="N488" s="325"/>
    </row>
    <row r="489" customFormat="false" ht="12.75" hidden="true" customHeight="false" outlineLevel="0" collapsed="false">
      <c r="N489" s="325"/>
    </row>
    <row r="490" customFormat="false" ht="12.75" hidden="true" customHeight="false" outlineLevel="0" collapsed="false">
      <c r="N490" s="325"/>
    </row>
    <row r="491" customFormat="false" ht="12.75" hidden="true" customHeight="false" outlineLevel="0" collapsed="false">
      <c r="N491" s="325"/>
    </row>
    <row r="492" customFormat="false" ht="12.75" hidden="true" customHeight="false" outlineLevel="0" collapsed="false">
      <c r="N492" s="325"/>
    </row>
    <row r="493" customFormat="false" ht="12.75" hidden="true" customHeight="false" outlineLevel="0" collapsed="false">
      <c r="N493" s="325"/>
    </row>
    <row r="494" customFormat="false" ht="12.75" hidden="true" customHeight="false" outlineLevel="0" collapsed="false">
      <c r="N494" s="325"/>
    </row>
    <row r="495" customFormat="false" ht="12.75" hidden="true" customHeight="false" outlineLevel="0" collapsed="false">
      <c r="N495" s="325"/>
    </row>
    <row r="496" customFormat="false" ht="12.75" hidden="true" customHeight="false" outlineLevel="0" collapsed="false">
      <c r="N496" s="325"/>
    </row>
    <row r="497" customFormat="false" ht="12.75" hidden="true" customHeight="false" outlineLevel="0" collapsed="false">
      <c r="N497" s="325"/>
    </row>
    <row r="498" customFormat="false" ht="12.75" hidden="true" customHeight="false" outlineLevel="0" collapsed="false">
      <c r="N498" s="325"/>
    </row>
    <row r="499" customFormat="false" ht="12.75" hidden="true" customHeight="false" outlineLevel="0" collapsed="false">
      <c r="N499" s="325"/>
    </row>
    <row r="500" customFormat="false" ht="12.75" hidden="true" customHeight="false" outlineLevel="0" collapsed="false">
      <c r="N500" s="325"/>
    </row>
    <row r="501" customFormat="false" ht="12.75" hidden="true" customHeight="false" outlineLevel="0" collapsed="false">
      <c r="N501" s="325"/>
    </row>
    <row r="502" customFormat="false" ht="12.75" hidden="true" customHeight="false" outlineLevel="0" collapsed="false">
      <c r="N502" s="325"/>
    </row>
    <row r="503" customFormat="false" ht="12.75" hidden="true" customHeight="false" outlineLevel="0" collapsed="false">
      <c r="N503" s="325"/>
    </row>
    <row r="504" customFormat="false" ht="12.75" hidden="true" customHeight="false" outlineLevel="0" collapsed="false">
      <c r="N504" s="325"/>
    </row>
    <row r="505" customFormat="false" ht="12.75" hidden="true" customHeight="false" outlineLevel="0" collapsed="false">
      <c r="N505" s="325"/>
    </row>
    <row r="506" customFormat="false" ht="12.75" hidden="true" customHeight="false" outlineLevel="0" collapsed="false">
      <c r="N506" s="325"/>
    </row>
    <row r="507" customFormat="false" ht="12.75" hidden="true" customHeight="false" outlineLevel="0" collapsed="false">
      <c r="N507" s="325"/>
    </row>
    <row r="508" customFormat="false" ht="12.75" hidden="true" customHeight="false" outlineLevel="0" collapsed="false">
      <c r="N508" s="325"/>
    </row>
    <row r="509" customFormat="false" ht="12.75" hidden="true" customHeight="false" outlineLevel="0" collapsed="false">
      <c r="N509" s="325"/>
    </row>
    <row r="510" customFormat="false" ht="12.75" hidden="true" customHeight="false" outlineLevel="0" collapsed="false">
      <c r="N510" s="325"/>
    </row>
    <row r="511" customFormat="false" ht="12.75" hidden="true" customHeight="false" outlineLevel="0" collapsed="false">
      <c r="N511" s="325"/>
    </row>
    <row r="512" customFormat="false" ht="12.75" hidden="true" customHeight="false" outlineLevel="0" collapsed="false">
      <c r="N512" s="325"/>
    </row>
    <row r="513" customFormat="false" ht="12.75" hidden="true" customHeight="false" outlineLevel="0" collapsed="false">
      <c r="N513" s="325"/>
    </row>
    <row r="514" customFormat="false" ht="12.75" hidden="true" customHeight="false" outlineLevel="0" collapsed="false">
      <c r="N514" s="325"/>
    </row>
    <row r="515" customFormat="false" ht="12.75" hidden="true" customHeight="false" outlineLevel="0" collapsed="false">
      <c r="N515" s="325"/>
    </row>
    <row r="516" customFormat="false" ht="12.75" hidden="true" customHeight="false" outlineLevel="0" collapsed="false">
      <c r="N516" s="325"/>
    </row>
    <row r="517" customFormat="false" ht="12.75" hidden="true" customHeight="false" outlineLevel="0" collapsed="false">
      <c r="N517" s="325"/>
    </row>
    <row r="518" customFormat="false" ht="12.75" hidden="true" customHeight="false" outlineLevel="0" collapsed="false">
      <c r="N518" s="325"/>
    </row>
    <row r="519" customFormat="false" ht="12.75" hidden="true" customHeight="false" outlineLevel="0" collapsed="false">
      <c r="N519" s="325"/>
    </row>
    <row r="520" customFormat="false" ht="12.75" hidden="true" customHeight="false" outlineLevel="0" collapsed="false">
      <c r="N520" s="325"/>
    </row>
    <row r="521" customFormat="false" ht="12.75" hidden="true" customHeight="false" outlineLevel="0" collapsed="false">
      <c r="N521" s="325"/>
    </row>
    <row r="522" customFormat="false" ht="12.75" hidden="true" customHeight="false" outlineLevel="0" collapsed="false">
      <c r="N522" s="325"/>
    </row>
    <row r="523" customFormat="false" ht="12.75" hidden="true" customHeight="false" outlineLevel="0" collapsed="false">
      <c r="N523" s="325"/>
    </row>
    <row r="524" customFormat="false" ht="12.75" hidden="true" customHeight="false" outlineLevel="0" collapsed="false">
      <c r="N524" s="325"/>
    </row>
    <row r="525" customFormat="false" ht="12.75" hidden="true" customHeight="false" outlineLevel="0" collapsed="false">
      <c r="N525" s="325"/>
    </row>
    <row r="526" customFormat="false" ht="12.75" hidden="true" customHeight="false" outlineLevel="0" collapsed="false">
      <c r="N526" s="325"/>
    </row>
    <row r="527" customFormat="false" ht="12.75" hidden="true" customHeight="false" outlineLevel="0" collapsed="false">
      <c r="N527" s="325"/>
    </row>
    <row r="528" customFormat="false" ht="12.75" hidden="true" customHeight="false" outlineLevel="0" collapsed="false">
      <c r="N528" s="325"/>
    </row>
    <row r="529" customFormat="false" ht="12.75" hidden="true" customHeight="false" outlineLevel="0" collapsed="false">
      <c r="N529" s="325"/>
    </row>
    <row r="530" customFormat="false" ht="12.75" hidden="true" customHeight="false" outlineLevel="0" collapsed="false">
      <c r="N530" s="325"/>
    </row>
    <row r="531" customFormat="false" ht="12.75" hidden="true" customHeight="false" outlineLevel="0" collapsed="false">
      <c r="N531" s="325"/>
    </row>
    <row r="532" customFormat="false" ht="12.75" hidden="true" customHeight="false" outlineLevel="0" collapsed="false">
      <c r="N532" s="325"/>
    </row>
    <row r="533" customFormat="false" ht="12.75" hidden="true" customHeight="false" outlineLevel="0" collapsed="false">
      <c r="N533" s="325"/>
    </row>
    <row r="534" customFormat="false" ht="12.75" hidden="true" customHeight="false" outlineLevel="0" collapsed="false">
      <c r="N534" s="325"/>
    </row>
    <row r="535" customFormat="false" ht="12.75" hidden="true" customHeight="false" outlineLevel="0" collapsed="false">
      <c r="N535" s="325"/>
    </row>
    <row r="536" customFormat="false" ht="12.75" hidden="true" customHeight="false" outlineLevel="0" collapsed="false">
      <c r="N536" s="325"/>
    </row>
    <row r="537" customFormat="false" ht="12.75" hidden="true" customHeight="false" outlineLevel="0" collapsed="false">
      <c r="N537" s="325"/>
    </row>
    <row r="538" customFormat="false" ht="12.75" hidden="true" customHeight="false" outlineLevel="0" collapsed="false">
      <c r="N538" s="325"/>
    </row>
    <row r="539" customFormat="false" ht="12.75" hidden="true" customHeight="false" outlineLevel="0" collapsed="false">
      <c r="N539" s="325"/>
    </row>
    <row r="540" customFormat="false" ht="12.75" hidden="true" customHeight="false" outlineLevel="0" collapsed="false">
      <c r="N540" s="325"/>
    </row>
    <row r="541" customFormat="false" ht="12.75" hidden="true" customHeight="false" outlineLevel="0" collapsed="false">
      <c r="N541" s="325"/>
    </row>
    <row r="542" customFormat="false" ht="12.75" hidden="true" customHeight="false" outlineLevel="0" collapsed="false">
      <c r="N542" s="325"/>
    </row>
    <row r="543" customFormat="false" ht="12.75" hidden="true" customHeight="false" outlineLevel="0" collapsed="false">
      <c r="N543" s="325"/>
    </row>
    <row r="544" customFormat="false" ht="12.75" hidden="true" customHeight="false" outlineLevel="0" collapsed="false">
      <c r="N544" s="325"/>
    </row>
    <row r="545" customFormat="false" ht="12.75" hidden="true" customHeight="false" outlineLevel="0" collapsed="false">
      <c r="N545" s="325"/>
    </row>
    <row r="546" customFormat="false" ht="12.75" hidden="true" customHeight="false" outlineLevel="0" collapsed="false">
      <c r="N546" s="325"/>
    </row>
    <row r="547" customFormat="false" ht="12.75" hidden="true" customHeight="false" outlineLevel="0" collapsed="false">
      <c r="N547" s="325"/>
    </row>
    <row r="548" customFormat="false" ht="12.75" hidden="true" customHeight="false" outlineLevel="0" collapsed="false">
      <c r="N548" s="325"/>
    </row>
    <row r="549" customFormat="false" ht="12.75" hidden="true" customHeight="false" outlineLevel="0" collapsed="false">
      <c r="N549" s="325"/>
    </row>
    <row r="550" customFormat="false" ht="12.75" hidden="true" customHeight="false" outlineLevel="0" collapsed="false">
      <c r="N550" s="325"/>
    </row>
    <row r="551" customFormat="false" ht="12.75" hidden="true" customHeight="false" outlineLevel="0" collapsed="false">
      <c r="N551" s="325"/>
    </row>
    <row r="552" customFormat="false" ht="12.75" hidden="true" customHeight="false" outlineLevel="0" collapsed="false">
      <c r="N552" s="325"/>
    </row>
    <row r="553" customFormat="false" ht="12.75" hidden="true" customHeight="false" outlineLevel="0" collapsed="false">
      <c r="N553" s="325"/>
    </row>
    <row r="554" customFormat="false" ht="12.75" hidden="true" customHeight="false" outlineLevel="0" collapsed="false">
      <c r="N554" s="325"/>
    </row>
    <row r="555" customFormat="false" ht="12.75" hidden="true" customHeight="false" outlineLevel="0" collapsed="false">
      <c r="N555" s="325"/>
    </row>
    <row r="556" customFormat="false" ht="12.75" hidden="true" customHeight="false" outlineLevel="0" collapsed="false">
      <c r="N556" s="325"/>
    </row>
    <row r="557" customFormat="false" ht="12.75" hidden="true" customHeight="false" outlineLevel="0" collapsed="false">
      <c r="N557" s="325"/>
    </row>
    <row r="558" customFormat="false" ht="12.75" hidden="true" customHeight="false" outlineLevel="0" collapsed="false">
      <c r="N558" s="325"/>
    </row>
    <row r="559" customFormat="false" ht="12.75" hidden="true" customHeight="false" outlineLevel="0" collapsed="false">
      <c r="N559" s="325"/>
    </row>
    <row r="560" customFormat="false" ht="12.75" hidden="true" customHeight="false" outlineLevel="0" collapsed="false">
      <c r="N560" s="325"/>
    </row>
    <row r="561" customFormat="false" ht="12.75" hidden="true" customHeight="false" outlineLevel="0" collapsed="false">
      <c r="N561" s="325"/>
    </row>
    <row r="562" customFormat="false" ht="12.75" hidden="true" customHeight="false" outlineLevel="0" collapsed="false">
      <c r="N562" s="325"/>
    </row>
    <row r="563" customFormat="false" ht="12.75" hidden="true" customHeight="false" outlineLevel="0" collapsed="false">
      <c r="N563" s="325"/>
    </row>
    <row r="564" customFormat="false" ht="12.75" hidden="true" customHeight="false" outlineLevel="0" collapsed="false">
      <c r="N564" s="325"/>
    </row>
    <row r="565" customFormat="false" ht="12.75" hidden="true" customHeight="false" outlineLevel="0" collapsed="false">
      <c r="N565" s="325"/>
    </row>
    <row r="566" customFormat="false" ht="12.75" hidden="true" customHeight="false" outlineLevel="0" collapsed="false">
      <c r="N566" s="325"/>
    </row>
    <row r="567" customFormat="false" ht="12.75" hidden="true" customHeight="false" outlineLevel="0" collapsed="false">
      <c r="N567" s="325"/>
    </row>
    <row r="568" customFormat="false" ht="12.75" hidden="true" customHeight="false" outlineLevel="0" collapsed="false">
      <c r="N568" s="325"/>
    </row>
    <row r="569" customFormat="false" ht="12.75" hidden="true" customHeight="false" outlineLevel="0" collapsed="false">
      <c r="N569" s="325"/>
    </row>
    <row r="570" customFormat="false" ht="12.75" hidden="true" customHeight="false" outlineLevel="0" collapsed="false">
      <c r="N570" s="325"/>
    </row>
    <row r="571" customFormat="false" ht="12.75" hidden="true" customHeight="false" outlineLevel="0" collapsed="false">
      <c r="N571" s="325"/>
    </row>
    <row r="572" customFormat="false" ht="12.75" hidden="true" customHeight="false" outlineLevel="0" collapsed="false">
      <c r="N572" s="325"/>
    </row>
    <row r="573" customFormat="false" ht="12.75" hidden="true" customHeight="false" outlineLevel="0" collapsed="false">
      <c r="N573" s="325"/>
    </row>
    <row r="574" customFormat="false" ht="12.75" hidden="true" customHeight="false" outlineLevel="0" collapsed="false">
      <c r="N574" s="325"/>
    </row>
    <row r="575" customFormat="false" ht="12.75" hidden="true" customHeight="false" outlineLevel="0" collapsed="false">
      <c r="N575" s="325"/>
    </row>
    <row r="576" customFormat="false" ht="12.75" hidden="true" customHeight="false" outlineLevel="0" collapsed="false">
      <c r="N576" s="325"/>
    </row>
    <row r="577" customFormat="false" ht="12.75" hidden="true" customHeight="false" outlineLevel="0" collapsed="false">
      <c r="N577" s="325"/>
    </row>
    <row r="578" customFormat="false" ht="12.75" hidden="true" customHeight="false" outlineLevel="0" collapsed="false">
      <c r="N578" s="325"/>
    </row>
    <row r="579" customFormat="false" ht="12.75" hidden="true" customHeight="false" outlineLevel="0" collapsed="false">
      <c r="N579" s="325"/>
    </row>
    <row r="580" customFormat="false" ht="12.75" hidden="true" customHeight="false" outlineLevel="0" collapsed="false">
      <c r="N580" s="325"/>
    </row>
    <row r="581" customFormat="false" ht="12.75" hidden="true" customHeight="false" outlineLevel="0" collapsed="false">
      <c r="N581" s="325"/>
    </row>
    <row r="582" customFormat="false" ht="12.75" hidden="true" customHeight="false" outlineLevel="0" collapsed="false">
      <c r="N582" s="325"/>
    </row>
    <row r="583" customFormat="false" ht="12.75" hidden="true" customHeight="false" outlineLevel="0" collapsed="false">
      <c r="N583" s="325"/>
    </row>
    <row r="584" customFormat="false" ht="12.75" hidden="true" customHeight="false" outlineLevel="0" collapsed="false">
      <c r="N584" s="325"/>
    </row>
    <row r="585" customFormat="false" ht="12.75" hidden="true" customHeight="false" outlineLevel="0" collapsed="false">
      <c r="N585" s="325"/>
    </row>
    <row r="586" customFormat="false" ht="12.75" hidden="true" customHeight="false" outlineLevel="0" collapsed="false">
      <c r="N586" s="325"/>
    </row>
    <row r="587" customFormat="false" ht="12.75" hidden="true" customHeight="false" outlineLevel="0" collapsed="false">
      <c r="N587" s="325"/>
    </row>
    <row r="588" customFormat="false" ht="12.75" hidden="true" customHeight="false" outlineLevel="0" collapsed="false">
      <c r="N588" s="325"/>
    </row>
    <row r="589" customFormat="false" ht="12.75" hidden="true" customHeight="false" outlineLevel="0" collapsed="false">
      <c r="N589" s="325"/>
    </row>
    <row r="590" customFormat="false" ht="12.75" hidden="true" customHeight="false" outlineLevel="0" collapsed="false">
      <c r="N590" s="325"/>
    </row>
    <row r="591" customFormat="false" ht="12.75" hidden="true" customHeight="false" outlineLevel="0" collapsed="false">
      <c r="N591" s="325"/>
    </row>
    <row r="592" customFormat="false" ht="12.75" hidden="true" customHeight="false" outlineLevel="0" collapsed="false">
      <c r="N592" s="325"/>
    </row>
    <row r="593" customFormat="false" ht="12.75" hidden="true" customHeight="false" outlineLevel="0" collapsed="false">
      <c r="N593" s="325"/>
    </row>
    <row r="594" customFormat="false" ht="12.75" hidden="true" customHeight="false" outlineLevel="0" collapsed="false">
      <c r="N594" s="325"/>
    </row>
    <row r="595" customFormat="false" ht="12.75" hidden="true" customHeight="false" outlineLevel="0" collapsed="false">
      <c r="N595" s="325"/>
    </row>
    <row r="596" customFormat="false" ht="12.75" hidden="true" customHeight="false" outlineLevel="0" collapsed="false">
      <c r="N596" s="325"/>
    </row>
    <row r="597" customFormat="false" ht="12.75" hidden="true" customHeight="false" outlineLevel="0" collapsed="false">
      <c r="N597" s="325"/>
    </row>
    <row r="598" customFormat="false" ht="12.75" hidden="true" customHeight="false" outlineLevel="0" collapsed="false">
      <c r="N598" s="325"/>
    </row>
    <row r="599" customFormat="false" ht="12.75" hidden="true" customHeight="false" outlineLevel="0" collapsed="false">
      <c r="N599" s="325"/>
    </row>
    <row r="600" customFormat="false" ht="12.75" hidden="true" customHeight="false" outlineLevel="0" collapsed="false">
      <c r="N600" s="325"/>
    </row>
    <row r="601" customFormat="false" ht="12.75" hidden="true" customHeight="false" outlineLevel="0" collapsed="false">
      <c r="N601" s="325"/>
    </row>
    <row r="602" customFormat="false" ht="12.75" hidden="true" customHeight="false" outlineLevel="0" collapsed="false">
      <c r="N602" s="325"/>
    </row>
    <row r="603" customFormat="false" ht="12.75" hidden="true" customHeight="false" outlineLevel="0" collapsed="false">
      <c r="N603" s="325"/>
    </row>
    <row r="604" customFormat="false" ht="12.75" hidden="true" customHeight="false" outlineLevel="0" collapsed="false">
      <c r="N604" s="325"/>
    </row>
    <row r="605" customFormat="false" ht="12.75" hidden="true" customHeight="false" outlineLevel="0" collapsed="false">
      <c r="N605" s="325"/>
    </row>
    <row r="606" customFormat="false" ht="12.75" hidden="true" customHeight="false" outlineLevel="0" collapsed="false">
      <c r="N606" s="325"/>
    </row>
    <row r="607" customFormat="false" ht="12.75" hidden="true" customHeight="false" outlineLevel="0" collapsed="false">
      <c r="N607" s="325"/>
    </row>
    <row r="608" customFormat="false" ht="12.75" hidden="true" customHeight="false" outlineLevel="0" collapsed="false">
      <c r="N608" s="325"/>
    </row>
    <row r="609" customFormat="false" ht="12.75" hidden="true" customHeight="false" outlineLevel="0" collapsed="false">
      <c r="N609" s="325"/>
    </row>
    <row r="610" customFormat="false" ht="12.75" hidden="true" customHeight="false" outlineLevel="0" collapsed="false">
      <c r="N610" s="325"/>
    </row>
    <row r="611" customFormat="false" ht="12.75" hidden="true" customHeight="false" outlineLevel="0" collapsed="false">
      <c r="N611" s="325"/>
    </row>
    <row r="612" customFormat="false" ht="12.75" hidden="true" customHeight="false" outlineLevel="0" collapsed="false">
      <c r="N612" s="325"/>
    </row>
    <row r="613" customFormat="false" ht="12.75" hidden="true" customHeight="false" outlineLevel="0" collapsed="false">
      <c r="N613" s="325"/>
    </row>
    <row r="614" customFormat="false" ht="12.75" hidden="true" customHeight="false" outlineLevel="0" collapsed="false">
      <c r="N614" s="325"/>
    </row>
    <row r="615" customFormat="false" ht="12.75" hidden="true" customHeight="false" outlineLevel="0" collapsed="false">
      <c r="N615" s="325"/>
    </row>
    <row r="616" customFormat="false" ht="12.75" hidden="true" customHeight="false" outlineLevel="0" collapsed="false">
      <c r="N616" s="325"/>
    </row>
    <row r="617" customFormat="false" ht="12.75" hidden="true" customHeight="false" outlineLevel="0" collapsed="false">
      <c r="N617" s="325"/>
    </row>
    <row r="618" customFormat="false" ht="12.75" hidden="true" customHeight="false" outlineLevel="0" collapsed="false">
      <c r="N618" s="325"/>
    </row>
    <row r="619" customFormat="false" ht="12.75" hidden="true" customHeight="false" outlineLevel="0" collapsed="false">
      <c r="N619" s="325"/>
    </row>
    <row r="620" customFormat="false" ht="12.75" hidden="true" customHeight="false" outlineLevel="0" collapsed="false">
      <c r="N620" s="325"/>
    </row>
    <row r="621" customFormat="false" ht="12.75" hidden="true" customHeight="false" outlineLevel="0" collapsed="false">
      <c r="N621" s="325"/>
    </row>
    <row r="622" customFormat="false" ht="12.75" hidden="true" customHeight="false" outlineLevel="0" collapsed="false">
      <c r="N622" s="325"/>
    </row>
    <row r="623" customFormat="false" ht="12.75" hidden="true" customHeight="false" outlineLevel="0" collapsed="false">
      <c r="N623" s="325"/>
    </row>
    <row r="624" customFormat="false" ht="12.75" hidden="true" customHeight="false" outlineLevel="0" collapsed="false">
      <c r="N624" s="325"/>
    </row>
    <row r="625" customFormat="false" ht="12.75" hidden="true" customHeight="false" outlineLevel="0" collapsed="false">
      <c r="N625" s="325"/>
    </row>
    <row r="626" customFormat="false" ht="12.75" hidden="true" customHeight="false" outlineLevel="0" collapsed="false">
      <c r="N626" s="325"/>
    </row>
    <row r="627" customFormat="false" ht="12.75" hidden="true" customHeight="false" outlineLevel="0" collapsed="false">
      <c r="N627" s="325"/>
    </row>
    <row r="628" customFormat="false" ht="12.75" hidden="true" customHeight="false" outlineLevel="0" collapsed="false">
      <c r="N628" s="325"/>
    </row>
    <row r="629" customFormat="false" ht="12.75" hidden="true" customHeight="false" outlineLevel="0" collapsed="false">
      <c r="N629" s="325"/>
    </row>
    <row r="630" customFormat="false" ht="12.75" hidden="true" customHeight="false" outlineLevel="0" collapsed="false">
      <c r="N630" s="325"/>
    </row>
    <row r="631" customFormat="false" ht="12.75" hidden="true" customHeight="false" outlineLevel="0" collapsed="false">
      <c r="N631" s="325"/>
    </row>
    <row r="632" customFormat="false" ht="12.75" hidden="true" customHeight="false" outlineLevel="0" collapsed="false">
      <c r="N632" s="325"/>
    </row>
    <row r="633" customFormat="false" ht="12.75" hidden="true" customHeight="false" outlineLevel="0" collapsed="false">
      <c r="N633" s="325"/>
    </row>
    <row r="634" customFormat="false" ht="12.75" hidden="true" customHeight="false" outlineLevel="0" collapsed="false">
      <c r="N634" s="325"/>
    </row>
    <row r="635" customFormat="false" ht="12.75" hidden="true" customHeight="false" outlineLevel="0" collapsed="false">
      <c r="N635" s="325"/>
    </row>
    <row r="636" customFormat="false" ht="12.75" hidden="true" customHeight="false" outlineLevel="0" collapsed="false">
      <c r="N636" s="325"/>
    </row>
    <row r="637" customFormat="false" ht="12.75" hidden="true" customHeight="false" outlineLevel="0" collapsed="false">
      <c r="N637" s="325"/>
    </row>
    <row r="638" customFormat="false" ht="12.75" hidden="true" customHeight="false" outlineLevel="0" collapsed="false">
      <c r="N638" s="325"/>
    </row>
    <row r="639" customFormat="false" ht="12.75" hidden="true" customHeight="false" outlineLevel="0" collapsed="false">
      <c r="N639" s="325"/>
    </row>
    <row r="640" customFormat="false" ht="12.75" hidden="true" customHeight="false" outlineLevel="0" collapsed="false">
      <c r="N640" s="325"/>
    </row>
    <row r="641" customFormat="false" ht="12.75" hidden="true" customHeight="false" outlineLevel="0" collapsed="false">
      <c r="N641" s="325"/>
    </row>
    <row r="642" customFormat="false" ht="12.75" hidden="true" customHeight="false" outlineLevel="0" collapsed="false">
      <c r="N642" s="325"/>
    </row>
    <row r="643" customFormat="false" ht="12.75" hidden="true" customHeight="false" outlineLevel="0" collapsed="false">
      <c r="N643" s="325"/>
    </row>
    <row r="644" customFormat="false" ht="12.75" hidden="true" customHeight="false" outlineLevel="0" collapsed="false">
      <c r="N644" s="325"/>
    </row>
    <row r="645" customFormat="false" ht="12.75" hidden="true" customHeight="false" outlineLevel="0" collapsed="false">
      <c r="N645" s="325"/>
    </row>
    <row r="646" customFormat="false" ht="12.75" hidden="true" customHeight="false" outlineLevel="0" collapsed="false">
      <c r="N646" s="325"/>
    </row>
    <row r="647" customFormat="false" ht="12.75" hidden="true" customHeight="false" outlineLevel="0" collapsed="false">
      <c r="N647" s="325"/>
    </row>
    <row r="648" customFormat="false" ht="12.75" hidden="true" customHeight="false" outlineLevel="0" collapsed="false">
      <c r="N648" s="325"/>
    </row>
    <row r="649" customFormat="false" ht="12.75" hidden="true" customHeight="false" outlineLevel="0" collapsed="false">
      <c r="N649" s="325"/>
    </row>
    <row r="650" customFormat="false" ht="12.75" hidden="true" customHeight="false" outlineLevel="0" collapsed="false">
      <c r="N650" s="325"/>
    </row>
    <row r="651" customFormat="false" ht="12.75" hidden="true" customHeight="false" outlineLevel="0" collapsed="false">
      <c r="N651" s="325"/>
    </row>
    <row r="652" customFormat="false" ht="12.75" hidden="true" customHeight="false" outlineLevel="0" collapsed="false">
      <c r="N652" s="325"/>
    </row>
    <row r="653" customFormat="false" ht="12.75" hidden="true" customHeight="false" outlineLevel="0" collapsed="false">
      <c r="N653" s="325"/>
    </row>
    <row r="654" customFormat="false" ht="12.75" hidden="true" customHeight="false" outlineLevel="0" collapsed="false">
      <c r="N654" s="325"/>
    </row>
    <row r="655" customFormat="false" ht="12.75" hidden="true" customHeight="false" outlineLevel="0" collapsed="false">
      <c r="N655" s="325"/>
    </row>
    <row r="656" customFormat="false" ht="12.75" hidden="true" customHeight="false" outlineLevel="0" collapsed="false">
      <c r="N656" s="325"/>
    </row>
    <row r="657" customFormat="false" ht="12.75" hidden="true" customHeight="false" outlineLevel="0" collapsed="false">
      <c r="N657" s="325"/>
    </row>
    <row r="658" customFormat="false" ht="12.75" hidden="true" customHeight="false" outlineLevel="0" collapsed="false">
      <c r="N658" s="325"/>
    </row>
    <row r="659" customFormat="false" ht="12.75" hidden="true" customHeight="false" outlineLevel="0" collapsed="false">
      <c r="N659" s="325"/>
    </row>
    <row r="660" customFormat="false" ht="12.75" hidden="true" customHeight="false" outlineLevel="0" collapsed="false">
      <c r="N660" s="325"/>
    </row>
    <row r="661" customFormat="false" ht="12.75" hidden="true" customHeight="false" outlineLevel="0" collapsed="false">
      <c r="N661" s="325"/>
    </row>
    <row r="662" customFormat="false" ht="12.75" hidden="true" customHeight="false" outlineLevel="0" collapsed="false">
      <c r="N662" s="325"/>
    </row>
    <row r="663" customFormat="false" ht="12.75" hidden="true" customHeight="false" outlineLevel="0" collapsed="false">
      <c r="N663" s="325"/>
    </row>
    <row r="664" customFormat="false" ht="12.75" hidden="true" customHeight="false" outlineLevel="0" collapsed="false">
      <c r="N664" s="325"/>
    </row>
    <row r="665" customFormat="false" ht="12.75" hidden="true" customHeight="false" outlineLevel="0" collapsed="false">
      <c r="N665" s="325"/>
    </row>
    <row r="666" customFormat="false" ht="12.75" hidden="true" customHeight="false" outlineLevel="0" collapsed="false">
      <c r="N666" s="325"/>
    </row>
    <row r="667" customFormat="false" ht="12.75" hidden="true" customHeight="false" outlineLevel="0" collapsed="false">
      <c r="N667" s="325"/>
    </row>
    <row r="668" customFormat="false" ht="12.75" hidden="true" customHeight="false" outlineLevel="0" collapsed="false">
      <c r="N668" s="325"/>
    </row>
    <row r="669" customFormat="false" ht="12.75" hidden="true" customHeight="false" outlineLevel="0" collapsed="false">
      <c r="N669" s="325"/>
    </row>
    <row r="670" customFormat="false" ht="12.75" hidden="true" customHeight="false" outlineLevel="0" collapsed="false">
      <c r="N670" s="325"/>
    </row>
    <row r="671" customFormat="false" ht="12.75" hidden="true" customHeight="false" outlineLevel="0" collapsed="false">
      <c r="N671" s="325"/>
    </row>
    <row r="672" customFormat="false" ht="12.75" hidden="true" customHeight="false" outlineLevel="0" collapsed="false">
      <c r="N672" s="325"/>
    </row>
    <row r="673" customFormat="false" ht="12.75" hidden="true" customHeight="false" outlineLevel="0" collapsed="false">
      <c r="N673" s="325"/>
    </row>
    <row r="674" customFormat="false" ht="12.75" hidden="true" customHeight="false" outlineLevel="0" collapsed="false">
      <c r="N674" s="325"/>
    </row>
    <row r="675" customFormat="false" ht="12.75" hidden="true" customHeight="false" outlineLevel="0" collapsed="false">
      <c r="N675" s="325"/>
    </row>
    <row r="676" customFormat="false" ht="12.75" hidden="true" customHeight="false" outlineLevel="0" collapsed="false">
      <c r="N676" s="325"/>
    </row>
    <row r="677" customFormat="false" ht="12.75" hidden="true" customHeight="false" outlineLevel="0" collapsed="false">
      <c r="N677" s="325"/>
    </row>
    <row r="678" customFormat="false" ht="12.75" hidden="true" customHeight="false" outlineLevel="0" collapsed="false">
      <c r="N678" s="325"/>
    </row>
    <row r="679" customFormat="false" ht="12.75" hidden="true" customHeight="false" outlineLevel="0" collapsed="false">
      <c r="N679" s="325"/>
    </row>
    <row r="680" customFormat="false" ht="12.75" hidden="true" customHeight="false" outlineLevel="0" collapsed="false">
      <c r="N680" s="325"/>
    </row>
    <row r="681" customFormat="false" ht="12.75" hidden="true" customHeight="false" outlineLevel="0" collapsed="false">
      <c r="N681" s="325"/>
    </row>
    <row r="682" customFormat="false" ht="12.75" hidden="true" customHeight="false" outlineLevel="0" collapsed="false">
      <c r="N682" s="325"/>
    </row>
    <row r="683" customFormat="false" ht="12.75" hidden="true" customHeight="false" outlineLevel="0" collapsed="false">
      <c r="N683" s="325"/>
    </row>
    <row r="684" customFormat="false" ht="12.75" hidden="true" customHeight="false" outlineLevel="0" collapsed="false">
      <c r="N684" s="325"/>
    </row>
    <row r="685" customFormat="false" ht="12.75" hidden="true" customHeight="false" outlineLevel="0" collapsed="false">
      <c r="N685" s="325"/>
    </row>
    <row r="686" customFormat="false" ht="12.75" hidden="true" customHeight="false" outlineLevel="0" collapsed="false">
      <c r="N686" s="325"/>
    </row>
    <row r="687" customFormat="false" ht="12.75" hidden="true" customHeight="false" outlineLevel="0" collapsed="false">
      <c r="N687" s="325"/>
    </row>
    <row r="688" customFormat="false" ht="12.75" hidden="true" customHeight="false" outlineLevel="0" collapsed="false">
      <c r="N688" s="325"/>
    </row>
    <row r="689" customFormat="false" ht="12.75" hidden="true" customHeight="false" outlineLevel="0" collapsed="false">
      <c r="N689" s="325"/>
    </row>
    <row r="690" customFormat="false" ht="12.75" hidden="true" customHeight="false" outlineLevel="0" collapsed="false">
      <c r="N690" s="325"/>
    </row>
    <row r="691" customFormat="false" ht="12.75" hidden="true" customHeight="false" outlineLevel="0" collapsed="false">
      <c r="N691" s="325"/>
    </row>
    <row r="692" customFormat="false" ht="12.75" hidden="true" customHeight="false" outlineLevel="0" collapsed="false">
      <c r="N692" s="325"/>
    </row>
    <row r="693" customFormat="false" ht="12.75" hidden="true" customHeight="false" outlineLevel="0" collapsed="false">
      <c r="N693" s="325"/>
    </row>
    <row r="694" customFormat="false" ht="12.75" hidden="true" customHeight="false" outlineLevel="0" collapsed="false">
      <c r="N694" s="325"/>
    </row>
    <row r="695" customFormat="false" ht="12.75" hidden="true" customHeight="false" outlineLevel="0" collapsed="false">
      <c r="N695" s="325"/>
    </row>
    <row r="696" customFormat="false" ht="12.75" hidden="true" customHeight="false" outlineLevel="0" collapsed="false">
      <c r="N696" s="325"/>
    </row>
    <row r="697" customFormat="false" ht="12.75" hidden="true" customHeight="false" outlineLevel="0" collapsed="false">
      <c r="N697" s="325"/>
    </row>
    <row r="698" customFormat="false" ht="12.75" hidden="true" customHeight="false" outlineLevel="0" collapsed="false">
      <c r="N698" s="325"/>
    </row>
    <row r="699" customFormat="false" ht="12.75" hidden="true" customHeight="false" outlineLevel="0" collapsed="false">
      <c r="N699" s="325"/>
    </row>
    <row r="700" customFormat="false" ht="12.75" hidden="true" customHeight="false" outlineLevel="0" collapsed="false">
      <c r="N700" s="325"/>
    </row>
    <row r="701" customFormat="false" ht="12.75" hidden="true" customHeight="false" outlineLevel="0" collapsed="false">
      <c r="N701" s="325"/>
    </row>
    <row r="702" customFormat="false" ht="12.75" hidden="true" customHeight="false" outlineLevel="0" collapsed="false">
      <c r="N702" s="325"/>
    </row>
    <row r="703" customFormat="false" ht="12.75" hidden="true" customHeight="false" outlineLevel="0" collapsed="false">
      <c r="N703" s="325"/>
    </row>
    <row r="704" customFormat="false" ht="12.75" hidden="true" customHeight="false" outlineLevel="0" collapsed="false">
      <c r="N704" s="325"/>
    </row>
    <row r="705" customFormat="false" ht="12.75" hidden="true" customHeight="false" outlineLevel="0" collapsed="false">
      <c r="N705" s="325"/>
    </row>
    <row r="706" customFormat="false" ht="12.75" hidden="true" customHeight="false" outlineLevel="0" collapsed="false">
      <c r="N706" s="325"/>
    </row>
    <row r="707" customFormat="false" ht="12.75" hidden="true" customHeight="false" outlineLevel="0" collapsed="false">
      <c r="N707" s="325"/>
    </row>
    <row r="708" customFormat="false" ht="12.75" hidden="true" customHeight="false" outlineLevel="0" collapsed="false">
      <c r="N708" s="325"/>
    </row>
    <row r="709" customFormat="false" ht="12.75" hidden="true" customHeight="false" outlineLevel="0" collapsed="false">
      <c r="N709" s="325"/>
    </row>
    <row r="710" customFormat="false" ht="12.75" hidden="true" customHeight="false" outlineLevel="0" collapsed="false">
      <c r="N710" s="325"/>
    </row>
    <row r="711" customFormat="false" ht="12.75" hidden="true" customHeight="false" outlineLevel="0" collapsed="false">
      <c r="N711" s="325"/>
    </row>
    <row r="712" customFormat="false" ht="12.75" hidden="true" customHeight="false" outlineLevel="0" collapsed="false">
      <c r="N712" s="325"/>
    </row>
    <row r="713" customFormat="false" ht="12.75" hidden="true" customHeight="false" outlineLevel="0" collapsed="false">
      <c r="N713" s="325"/>
    </row>
    <row r="714" customFormat="false" ht="12.75" hidden="true" customHeight="false" outlineLevel="0" collapsed="false">
      <c r="N714" s="325"/>
    </row>
    <row r="715" customFormat="false" ht="12.75" hidden="true" customHeight="false" outlineLevel="0" collapsed="false">
      <c r="N715" s="325"/>
    </row>
    <row r="716" customFormat="false" ht="12.75" hidden="true" customHeight="false" outlineLevel="0" collapsed="false">
      <c r="N716" s="325"/>
    </row>
    <row r="717" customFormat="false" ht="12.75" hidden="true" customHeight="false" outlineLevel="0" collapsed="false">
      <c r="N717" s="325"/>
    </row>
    <row r="718" customFormat="false" ht="12.75" hidden="true" customHeight="false" outlineLevel="0" collapsed="false">
      <c r="N718" s="325"/>
    </row>
    <row r="719" customFormat="false" ht="12.75" hidden="true" customHeight="false" outlineLevel="0" collapsed="false">
      <c r="N719" s="325"/>
    </row>
    <row r="720" customFormat="false" ht="12.75" hidden="true" customHeight="false" outlineLevel="0" collapsed="false">
      <c r="N720" s="325"/>
    </row>
    <row r="721" customFormat="false" ht="12.75" hidden="true" customHeight="false" outlineLevel="0" collapsed="false">
      <c r="N721" s="325"/>
    </row>
    <row r="722" customFormat="false" ht="12.75" hidden="true" customHeight="false" outlineLevel="0" collapsed="false">
      <c r="N722" s="325"/>
    </row>
    <row r="723" customFormat="false" ht="12.75" hidden="true" customHeight="false" outlineLevel="0" collapsed="false">
      <c r="N723" s="325"/>
    </row>
    <row r="724" customFormat="false" ht="12.75" hidden="true" customHeight="false" outlineLevel="0" collapsed="false">
      <c r="N724" s="325"/>
    </row>
    <row r="725" customFormat="false" ht="12.75" hidden="true" customHeight="false" outlineLevel="0" collapsed="false">
      <c r="N725" s="325"/>
    </row>
    <row r="726" customFormat="false" ht="12.75" hidden="true" customHeight="false" outlineLevel="0" collapsed="false">
      <c r="N726" s="325"/>
    </row>
    <row r="727" customFormat="false" ht="12.75" hidden="true" customHeight="false" outlineLevel="0" collapsed="false">
      <c r="N727" s="325"/>
    </row>
    <row r="728" customFormat="false" ht="12.75" hidden="true" customHeight="false" outlineLevel="0" collapsed="false">
      <c r="N728" s="325"/>
    </row>
    <row r="729" customFormat="false" ht="12.75" hidden="true" customHeight="false" outlineLevel="0" collapsed="false">
      <c r="N729" s="325"/>
    </row>
    <row r="730" customFormat="false" ht="12.75" hidden="true" customHeight="false" outlineLevel="0" collapsed="false">
      <c r="N730" s="325"/>
    </row>
    <row r="731" customFormat="false" ht="12.75" hidden="true" customHeight="false" outlineLevel="0" collapsed="false">
      <c r="N731" s="325"/>
    </row>
    <row r="732" customFormat="false" ht="12.75" hidden="true" customHeight="false" outlineLevel="0" collapsed="false">
      <c r="N732" s="325"/>
    </row>
    <row r="733" customFormat="false" ht="12.75" hidden="true" customHeight="false" outlineLevel="0" collapsed="false">
      <c r="N733" s="325"/>
    </row>
    <row r="734" customFormat="false" ht="12.75" hidden="true" customHeight="false" outlineLevel="0" collapsed="false">
      <c r="N734" s="325"/>
    </row>
    <row r="735" customFormat="false" ht="12.75" hidden="true" customHeight="false" outlineLevel="0" collapsed="false">
      <c r="N735" s="325"/>
    </row>
    <row r="736" customFormat="false" ht="12.75" hidden="true" customHeight="false" outlineLevel="0" collapsed="false">
      <c r="N736" s="325"/>
    </row>
    <row r="737" customFormat="false" ht="12.75" hidden="true" customHeight="false" outlineLevel="0" collapsed="false">
      <c r="N737" s="325"/>
    </row>
    <row r="738" customFormat="false" ht="12.75" hidden="true" customHeight="false" outlineLevel="0" collapsed="false">
      <c r="N738" s="325"/>
    </row>
    <row r="739" customFormat="false" ht="12.75" hidden="true" customHeight="false" outlineLevel="0" collapsed="false">
      <c r="N739" s="325"/>
    </row>
    <row r="740" customFormat="false" ht="12.75" hidden="true" customHeight="false" outlineLevel="0" collapsed="false">
      <c r="N740" s="325"/>
    </row>
    <row r="741" customFormat="false" ht="12.75" hidden="true" customHeight="false" outlineLevel="0" collapsed="false">
      <c r="N741" s="325"/>
    </row>
    <row r="742" customFormat="false" ht="12.75" hidden="true" customHeight="false" outlineLevel="0" collapsed="false">
      <c r="N742" s="325"/>
    </row>
    <row r="743" customFormat="false" ht="12.75" hidden="true" customHeight="false" outlineLevel="0" collapsed="false">
      <c r="N743" s="325"/>
    </row>
    <row r="744" customFormat="false" ht="12.75" hidden="true" customHeight="false" outlineLevel="0" collapsed="false">
      <c r="N744" s="325"/>
    </row>
    <row r="745" customFormat="false" ht="12.75" hidden="true" customHeight="false" outlineLevel="0" collapsed="false">
      <c r="N745" s="325"/>
    </row>
    <row r="746" customFormat="false" ht="12.75" hidden="true" customHeight="false" outlineLevel="0" collapsed="false">
      <c r="N746" s="325"/>
    </row>
    <row r="747" customFormat="false" ht="12.75" hidden="true" customHeight="false" outlineLevel="0" collapsed="false">
      <c r="N747" s="325"/>
    </row>
    <row r="748" customFormat="false" ht="12.75" hidden="true" customHeight="false" outlineLevel="0" collapsed="false">
      <c r="N748" s="325"/>
    </row>
    <row r="749" customFormat="false" ht="12.75" hidden="true" customHeight="false" outlineLevel="0" collapsed="false">
      <c r="N749" s="325"/>
    </row>
    <row r="750" customFormat="false" ht="12.75" hidden="true" customHeight="false" outlineLevel="0" collapsed="false">
      <c r="N750" s="325"/>
    </row>
    <row r="751" customFormat="false" ht="12.75" hidden="true" customHeight="false" outlineLevel="0" collapsed="false">
      <c r="N751" s="325"/>
    </row>
    <row r="752" customFormat="false" ht="12.75" hidden="true" customHeight="false" outlineLevel="0" collapsed="false">
      <c r="N752" s="325"/>
    </row>
    <row r="753" customFormat="false" ht="12.75" hidden="true" customHeight="false" outlineLevel="0" collapsed="false">
      <c r="N753" s="325"/>
    </row>
    <row r="754" customFormat="false" ht="12.75" hidden="true" customHeight="false" outlineLevel="0" collapsed="false">
      <c r="N754" s="325"/>
    </row>
    <row r="755" customFormat="false" ht="12.75" hidden="true" customHeight="false" outlineLevel="0" collapsed="false">
      <c r="N755" s="325"/>
    </row>
    <row r="756" customFormat="false" ht="12.75" hidden="true" customHeight="false" outlineLevel="0" collapsed="false">
      <c r="N756" s="325"/>
    </row>
    <row r="757" customFormat="false" ht="12.75" hidden="true" customHeight="false" outlineLevel="0" collapsed="false">
      <c r="N757" s="325"/>
    </row>
    <row r="758" customFormat="false" ht="12.75" hidden="true" customHeight="false" outlineLevel="0" collapsed="false">
      <c r="N758" s="325"/>
    </row>
    <row r="759" customFormat="false" ht="12.75" hidden="true" customHeight="false" outlineLevel="0" collapsed="false">
      <c r="N759" s="325"/>
    </row>
    <row r="760" customFormat="false" ht="12.75" hidden="true" customHeight="false" outlineLevel="0" collapsed="false">
      <c r="N760" s="325"/>
    </row>
    <row r="761" customFormat="false" ht="12.75" hidden="true" customHeight="false" outlineLevel="0" collapsed="false">
      <c r="N761" s="325"/>
    </row>
    <row r="762" customFormat="false" ht="12.75" hidden="true" customHeight="false" outlineLevel="0" collapsed="false">
      <c r="N762" s="325"/>
    </row>
    <row r="763" customFormat="false" ht="12.75" hidden="true" customHeight="false" outlineLevel="0" collapsed="false">
      <c r="N763" s="325"/>
    </row>
    <row r="764" customFormat="false" ht="12.75" hidden="true" customHeight="false" outlineLevel="0" collapsed="false">
      <c r="N764" s="325"/>
    </row>
    <row r="765" customFormat="false" ht="12.75" hidden="true" customHeight="false" outlineLevel="0" collapsed="false">
      <c r="N765" s="325"/>
    </row>
    <row r="766" customFormat="false" ht="12.75" hidden="true" customHeight="false" outlineLevel="0" collapsed="false">
      <c r="N766" s="325"/>
    </row>
    <row r="767" customFormat="false" ht="12.75" hidden="true" customHeight="false" outlineLevel="0" collapsed="false">
      <c r="N767" s="325"/>
    </row>
    <row r="768" customFormat="false" ht="12.75" hidden="true" customHeight="false" outlineLevel="0" collapsed="false">
      <c r="N768" s="325"/>
    </row>
    <row r="769" customFormat="false" ht="12.75" hidden="true" customHeight="false" outlineLevel="0" collapsed="false">
      <c r="N769" s="325"/>
    </row>
    <row r="770" customFormat="false" ht="12.75" hidden="true" customHeight="false" outlineLevel="0" collapsed="false">
      <c r="N770" s="325"/>
    </row>
    <row r="771" customFormat="false" ht="12.75" hidden="true" customHeight="false" outlineLevel="0" collapsed="false">
      <c r="N771" s="325"/>
    </row>
    <row r="772" customFormat="false" ht="12.75" hidden="true" customHeight="false" outlineLevel="0" collapsed="false">
      <c r="N772" s="325"/>
    </row>
    <row r="773" customFormat="false" ht="12.75" hidden="true" customHeight="false" outlineLevel="0" collapsed="false">
      <c r="N773" s="325"/>
    </row>
    <row r="774" customFormat="false" ht="12.75" hidden="true" customHeight="false" outlineLevel="0" collapsed="false">
      <c r="N774" s="325"/>
    </row>
    <row r="775" customFormat="false" ht="12.75" hidden="true" customHeight="false" outlineLevel="0" collapsed="false">
      <c r="N775" s="325"/>
    </row>
    <row r="776" customFormat="false" ht="12.75" hidden="true" customHeight="false" outlineLevel="0" collapsed="false">
      <c r="N776" s="325"/>
    </row>
    <row r="777" customFormat="false" ht="12.75" hidden="true" customHeight="false" outlineLevel="0" collapsed="false">
      <c r="N777" s="325"/>
    </row>
    <row r="778" customFormat="false" ht="12.75" hidden="true" customHeight="false" outlineLevel="0" collapsed="false">
      <c r="N778" s="325"/>
    </row>
    <row r="779" customFormat="false" ht="12.75" hidden="true" customHeight="false" outlineLevel="0" collapsed="false">
      <c r="N779" s="325"/>
    </row>
    <row r="780" customFormat="false" ht="12.75" hidden="true" customHeight="false" outlineLevel="0" collapsed="false">
      <c r="N780" s="325"/>
    </row>
    <row r="781" customFormat="false" ht="12.75" hidden="true" customHeight="false" outlineLevel="0" collapsed="false">
      <c r="N781" s="325"/>
    </row>
    <row r="782" customFormat="false" ht="12.75" hidden="true" customHeight="false" outlineLevel="0" collapsed="false">
      <c r="N782" s="325"/>
    </row>
    <row r="783" customFormat="false" ht="12.75" hidden="true" customHeight="false" outlineLevel="0" collapsed="false">
      <c r="N783" s="325"/>
    </row>
    <row r="784" customFormat="false" ht="12.75" hidden="true" customHeight="false" outlineLevel="0" collapsed="false">
      <c r="N784" s="325"/>
    </row>
    <row r="785" customFormat="false" ht="12.75" hidden="true" customHeight="false" outlineLevel="0" collapsed="false">
      <c r="N785" s="325"/>
    </row>
    <row r="786" customFormat="false" ht="12.75" hidden="true" customHeight="false" outlineLevel="0" collapsed="false">
      <c r="N786" s="325"/>
    </row>
    <row r="787" customFormat="false" ht="12.75" hidden="true" customHeight="false" outlineLevel="0" collapsed="false">
      <c r="N787" s="325"/>
    </row>
    <row r="788" customFormat="false" ht="12.75" hidden="true" customHeight="false" outlineLevel="0" collapsed="false">
      <c r="N788" s="325"/>
    </row>
    <row r="789" customFormat="false" ht="12.75" hidden="true" customHeight="false" outlineLevel="0" collapsed="false">
      <c r="N789" s="325"/>
    </row>
    <row r="790" customFormat="false" ht="12.75" hidden="true" customHeight="false" outlineLevel="0" collapsed="false">
      <c r="N790" s="325"/>
    </row>
    <row r="791" customFormat="false" ht="12.75" hidden="true" customHeight="false" outlineLevel="0" collapsed="false">
      <c r="N791" s="325"/>
    </row>
    <row r="792" customFormat="false" ht="12.75" hidden="true" customHeight="false" outlineLevel="0" collapsed="false">
      <c r="N792" s="325"/>
    </row>
    <row r="793" customFormat="false" ht="12.75" hidden="true" customHeight="false" outlineLevel="0" collapsed="false">
      <c r="N793" s="325"/>
    </row>
    <row r="794" customFormat="false" ht="12.75" hidden="true" customHeight="false" outlineLevel="0" collapsed="false">
      <c r="N794" s="325"/>
    </row>
    <row r="795" customFormat="false" ht="12.75" hidden="true" customHeight="false" outlineLevel="0" collapsed="false">
      <c r="N795" s="325"/>
    </row>
    <row r="796" customFormat="false" ht="12.75" hidden="true" customHeight="false" outlineLevel="0" collapsed="false">
      <c r="N796" s="325"/>
    </row>
    <row r="797" customFormat="false" ht="12.75" hidden="true" customHeight="false" outlineLevel="0" collapsed="false">
      <c r="N797" s="325"/>
    </row>
    <row r="798" customFormat="false" ht="12.75" hidden="true" customHeight="false" outlineLevel="0" collapsed="false">
      <c r="N798" s="325"/>
    </row>
    <row r="799" customFormat="false" ht="12.75" hidden="true" customHeight="false" outlineLevel="0" collapsed="false">
      <c r="N799" s="325"/>
    </row>
    <row r="800" customFormat="false" ht="12.75" hidden="true" customHeight="false" outlineLevel="0" collapsed="false">
      <c r="N800" s="325"/>
    </row>
    <row r="801" customFormat="false" ht="12.75" hidden="true" customHeight="false" outlineLevel="0" collapsed="false">
      <c r="N801" s="325"/>
    </row>
    <row r="802" customFormat="false" ht="12.75" hidden="true" customHeight="false" outlineLevel="0" collapsed="false">
      <c r="N802" s="325"/>
    </row>
    <row r="803" customFormat="false" ht="12.75" hidden="true" customHeight="false" outlineLevel="0" collapsed="false">
      <c r="N803" s="325"/>
    </row>
    <row r="804" customFormat="false" ht="12.75" hidden="true" customHeight="false" outlineLevel="0" collapsed="false">
      <c r="N804" s="325"/>
    </row>
    <row r="805" customFormat="false" ht="12.75" hidden="true" customHeight="false" outlineLevel="0" collapsed="false">
      <c r="N805" s="325"/>
    </row>
    <row r="806" customFormat="false" ht="12.75" hidden="true" customHeight="false" outlineLevel="0" collapsed="false">
      <c r="N806" s="325"/>
    </row>
    <row r="807" customFormat="false" ht="12.75" hidden="true" customHeight="false" outlineLevel="0" collapsed="false">
      <c r="N807" s="325"/>
    </row>
    <row r="808" customFormat="false" ht="12.75" hidden="true" customHeight="false" outlineLevel="0" collapsed="false">
      <c r="N808" s="325"/>
    </row>
    <row r="809" customFormat="false" ht="12.75" hidden="true" customHeight="false" outlineLevel="0" collapsed="false">
      <c r="N809" s="325"/>
    </row>
    <row r="810" customFormat="false" ht="12.75" hidden="true" customHeight="false" outlineLevel="0" collapsed="false">
      <c r="N810" s="325"/>
    </row>
    <row r="811" customFormat="false" ht="12.75" hidden="true" customHeight="false" outlineLevel="0" collapsed="false">
      <c r="N811" s="325"/>
    </row>
    <row r="812" customFormat="false" ht="12.75" hidden="true" customHeight="false" outlineLevel="0" collapsed="false">
      <c r="N812" s="325"/>
    </row>
    <row r="813" customFormat="false" ht="12.75" hidden="true" customHeight="false" outlineLevel="0" collapsed="false">
      <c r="N813" s="325"/>
    </row>
    <row r="814" customFormat="false" ht="12.75" hidden="true" customHeight="false" outlineLevel="0" collapsed="false">
      <c r="N814" s="325"/>
    </row>
    <row r="815" customFormat="false" ht="12.75" hidden="true" customHeight="false" outlineLevel="0" collapsed="false">
      <c r="N815" s="325"/>
    </row>
    <row r="816" customFormat="false" ht="12.75" hidden="true" customHeight="false" outlineLevel="0" collapsed="false">
      <c r="N816" s="325"/>
    </row>
    <row r="817" customFormat="false" ht="12.75" hidden="true" customHeight="false" outlineLevel="0" collapsed="false">
      <c r="N817" s="325"/>
    </row>
    <row r="818" customFormat="false" ht="12.75" hidden="true" customHeight="false" outlineLevel="0" collapsed="false">
      <c r="N818" s="325"/>
    </row>
    <row r="819" customFormat="false" ht="12.75" hidden="true" customHeight="false" outlineLevel="0" collapsed="false">
      <c r="N819" s="325"/>
    </row>
    <row r="820" customFormat="false" ht="12.75" hidden="true" customHeight="false" outlineLevel="0" collapsed="false">
      <c r="N820" s="325"/>
    </row>
    <row r="821" customFormat="false" ht="12.75" hidden="true" customHeight="false" outlineLevel="0" collapsed="false">
      <c r="N821" s="325"/>
    </row>
    <row r="822" customFormat="false" ht="12.75" hidden="true" customHeight="false" outlineLevel="0" collapsed="false">
      <c r="N822" s="325"/>
    </row>
    <row r="823" customFormat="false" ht="12.75" hidden="true" customHeight="false" outlineLevel="0" collapsed="false">
      <c r="N823" s="325"/>
    </row>
    <row r="824" customFormat="false" ht="12.75" hidden="true" customHeight="false" outlineLevel="0" collapsed="false">
      <c r="N824" s="325"/>
    </row>
    <row r="825" customFormat="false" ht="12.75" hidden="true" customHeight="false" outlineLevel="0" collapsed="false">
      <c r="N825" s="325"/>
    </row>
    <row r="826" customFormat="false" ht="12.75" hidden="true" customHeight="false" outlineLevel="0" collapsed="false">
      <c r="N826" s="325"/>
    </row>
    <row r="827" customFormat="false" ht="12.75" hidden="true" customHeight="false" outlineLevel="0" collapsed="false">
      <c r="N827" s="325"/>
    </row>
    <row r="828" customFormat="false" ht="12.75" hidden="true" customHeight="false" outlineLevel="0" collapsed="false">
      <c r="N828" s="325"/>
    </row>
    <row r="829" customFormat="false" ht="12.75" hidden="true" customHeight="false" outlineLevel="0" collapsed="false">
      <c r="N829" s="325"/>
    </row>
    <row r="830" customFormat="false" ht="12.75" hidden="true" customHeight="false" outlineLevel="0" collapsed="false">
      <c r="N830" s="325"/>
    </row>
    <row r="831" customFormat="false" ht="12.75" hidden="true" customHeight="false" outlineLevel="0" collapsed="false">
      <c r="N831" s="325"/>
    </row>
    <row r="832" customFormat="false" ht="12.75" hidden="true" customHeight="false" outlineLevel="0" collapsed="false">
      <c r="N832" s="325"/>
    </row>
    <row r="833" customFormat="false" ht="12.75" hidden="true" customHeight="false" outlineLevel="0" collapsed="false">
      <c r="N833" s="325"/>
    </row>
    <row r="834" customFormat="false" ht="12.75" hidden="true" customHeight="false" outlineLevel="0" collapsed="false">
      <c r="N834" s="325"/>
    </row>
    <row r="835" customFormat="false" ht="12.75" hidden="true" customHeight="false" outlineLevel="0" collapsed="false">
      <c r="N835" s="325"/>
    </row>
    <row r="836" customFormat="false" ht="12.75" hidden="true" customHeight="false" outlineLevel="0" collapsed="false">
      <c r="N836" s="325"/>
    </row>
    <row r="837" customFormat="false" ht="12.75" hidden="true" customHeight="false" outlineLevel="0" collapsed="false">
      <c r="N837" s="325"/>
    </row>
    <row r="838" customFormat="false" ht="12.75" hidden="true" customHeight="false" outlineLevel="0" collapsed="false">
      <c r="N838" s="325"/>
    </row>
    <row r="839" customFormat="false" ht="12.75" hidden="true" customHeight="false" outlineLevel="0" collapsed="false">
      <c r="N839" s="325"/>
    </row>
    <row r="840" customFormat="false" ht="12.75" hidden="true" customHeight="false" outlineLevel="0" collapsed="false">
      <c r="N840" s="325"/>
    </row>
    <row r="841" customFormat="false" ht="12.75" hidden="true" customHeight="false" outlineLevel="0" collapsed="false">
      <c r="N841" s="325"/>
    </row>
    <row r="842" customFormat="false" ht="12.75" hidden="true" customHeight="false" outlineLevel="0" collapsed="false">
      <c r="N842" s="325"/>
    </row>
    <row r="843" customFormat="false" ht="12.75" hidden="true" customHeight="false" outlineLevel="0" collapsed="false">
      <c r="N843" s="325"/>
    </row>
    <row r="844" customFormat="false" ht="12.75" hidden="true" customHeight="false" outlineLevel="0" collapsed="false">
      <c r="N844" s="325"/>
    </row>
    <row r="845" customFormat="false" ht="12.75" hidden="true" customHeight="false" outlineLevel="0" collapsed="false">
      <c r="N845" s="325"/>
    </row>
    <row r="846" customFormat="false" ht="12.75" hidden="true" customHeight="false" outlineLevel="0" collapsed="false">
      <c r="N846" s="325"/>
    </row>
    <row r="847" customFormat="false" ht="12.75" hidden="true" customHeight="false" outlineLevel="0" collapsed="false">
      <c r="N847" s="325"/>
    </row>
    <row r="848" customFormat="false" ht="12.75" hidden="true" customHeight="false" outlineLevel="0" collapsed="false">
      <c r="N848" s="325"/>
    </row>
    <row r="849" customFormat="false" ht="12.75" hidden="true" customHeight="false" outlineLevel="0" collapsed="false">
      <c r="N849" s="325"/>
    </row>
    <row r="850" customFormat="false" ht="12.75" hidden="true" customHeight="false" outlineLevel="0" collapsed="false">
      <c r="N850" s="325"/>
    </row>
    <row r="851" customFormat="false" ht="12.75" hidden="true" customHeight="false" outlineLevel="0" collapsed="false">
      <c r="N851" s="325"/>
    </row>
    <row r="852" customFormat="false" ht="12.75" hidden="true" customHeight="false" outlineLevel="0" collapsed="false">
      <c r="N852" s="325"/>
    </row>
    <row r="853" customFormat="false" ht="12.75" hidden="true" customHeight="false" outlineLevel="0" collapsed="false">
      <c r="N853" s="325"/>
    </row>
    <row r="854" customFormat="false" ht="12.75" hidden="true" customHeight="false" outlineLevel="0" collapsed="false">
      <c r="N854" s="325"/>
    </row>
    <row r="855" customFormat="false" ht="12.75" hidden="true" customHeight="false" outlineLevel="0" collapsed="false">
      <c r="N855" s="325"/>
    </row>
    <row r="856" customFormat="false" ht="12.75" hidden="true" customHeight="false" outlineLevel="0" collapsed="false">
      <c r="N856" s="325"/>
    </row>
    <row r="857" customFormat="false" ht="12.75" hidden="true" customHeight="false" outlineLevel="0" collapsed="false">
      <c r="N857" s="325"/>
    </row>
    <row r="858" customFormat="false" ht="12.75" hidden="true" customHeight="false" outlineLevel="0" collapsed="false">
      <c r="N858" s="325"/>
    </row>
    <row r="859" customFormat="false" ht="12.75" hidden="true" customHeight="false" outlineLevel="0" collapsed="false">
      <c r="N859" s="325"/>
    </row>
    <row r="860" customFormat="false" ht="12.75" hidden="true" customHeight="false" outlineLevel="0" collapsed="false">
      <c r="N860" s="325"/>
    </row>
    <row r="861" customFormat="false" ht="12.75" hidden="true" customHeight="false" outlineLevel="0" collapsed="false">
      <c r="N861" s="325"/>
    </row>
    <row r="862" customFormat="false" ht="12.75" hidden="true" customHeight="false" outlineLevel="0" collapsed="false">
      <c r="N862" s="325"/>
    </row>
    <row r="863" customFormat="false" ht="12.75" hidden="true" customHeight="false" outlineLevel="0" collapsed="false">
      <c r="N863" s="325"/>
    </row>
    <row r="864" customFormat="false" ht="12.75" hidden="true" customHeight="false" outlineLevel="0" collapsed="false">
      <c r="N864" s="325"/>
    </row>
    <row r="865" customFormat="false" ht="12.75" hidden="true" customHeight="false" outlineLevel="0" collapsed="false">
      <c r="N865" s="325"/>
    </row>
    <row r="866" customFormat="false" ht="12.75" hidden="true" customHeight="false" outlineLevel="0" collapsed="false">
      <c r="N866" s="325"/>
    </row>
    <row r="867" customFormat="false" ht="12.75" hidden="true" customHeight="false" outlineLevel="0" collapsed="false">
      <c r="N867" s="325"/>
    </row>
    <row r="868" customFormat="false" ht="12.75" hidden="true" customHeight="false" outlineLevel="0" collapsed="false">
      <c r="N868" s="325"/>
    </row>
    <row r="869" customFormat="false" ht="12.75" hidden="true" customHeight="false" outlineLevel="0" collapsed="false">
      <c r="N869" s="325"/>
    </row>
    <row r="870" customFormat="false" ht="12.75" hidden="true" customHeight="false" outlineLevel="0" collapsed="false">
      <c r="N870" s="325"/>
    </row>
    <row r="871" customFormat="false" ht="12.75" hidden="true" customHeight="false" outlineLevel="0" collapsed="false">
      <c r="N871" s="325"/>
    </row>
    <row r="872" customFormat="false" ht="12.75" hidden="true" customHeight="false" outlineLevel="0" collapsed="false">
      <c r="N872" s="325"/>
    </row>
    <row r="873" customFormat="false" ht="12.75" hidden="true" customHeight="false" outlineLevel="0" collapsed="false">
      <c r="N873" s="325"/>
    </row>
    <row r="874" customFormat="false" ht="12.75" hidden="true" customHeight="false" outlineLevel="0" collapsed="false">
      <c r="N874" s="325"/>
    </row>
    <row r="875" customFormat="false" ht="12.75" hidden="true" customHeight="false" outlineLevel="0" collapsed="false">
      <c r="N875" s="325"/>
    </row>
    <row r="876" customFormat="false" ht="12.75" hidden="true" customHeight="false" outlineLevel="0" collapsed="false">
      <c r="N876" s="325"/>
    </row>
    <row r="877" customFormat="false" ht="12.75" hidden="true" customHeight="false" outlineLevel="0" collapsed="false">
      <c r="N877" s="325"/>
    </row>
    <row r="878" customFormat="false" ht="12.75" hidden="true" customHeight="false" outlineLevel="0" collapsed="false">
      <c r="N878" s="325"/>
    </row>
    <row r="879" customFormat="false" ht="12.75" hidden="true" customHeight="false" outlineLevel="0" collapsed="false">
      <c r="N879" s="325"/>
    </row>
    <row r="880" customFormat="false" ht="12.75" hidden="true" customHeight="false" outlineLevel="0" collapsed="false">
      <c r="N880" s="325"/>
    </row>
    <row r="881" customFormat="false" ht="12.75" hidden="true" customHeight="false" outlineLevel="0" collapsed="false">
      <c r="N881" s="325"/>
    </row>
    <row r="882" customFormat="false" ht="12.75" hidden="true" customHeight="false" outlineLevel="0" collapsed="false">
      <c r="N882" s="325"/>
    </row>
    <row r="883" customFormat="false" ht="12.75" hidden="true" customHeight="false" outlineLevel="0" collapsed="false">
      <c r="N883" s="325"/>
    </row>
    <row r="884" customFormat="false" ht="12.75" hidden="true" customHeight="false" outlineLevel="0" collapsed="false">
      <c r="N884" s="325"/>
    </row>
    <row r="885" customFormat="false" ht="12.75" hidden="true" customHeight="false" outlineLevel="0" collapsed="false">
      <c r="N885" s="325"/>
    </row>
    <row r="886" customFormat="false" ht="12.75" hidden="true" customHeight="false" outlineLevel="0" collapsed="false">
      <c r="N886" s="325"/>
    </row>
    <row r="887" customFormat="false" ht="12.75" hidden="true" customHeight="false" outlineLevel="0" collapsed="false">
      <c r="N887" s="325"/>
    </row>
    <row r="888" customFormat="false" ht="12.75" hidden="true" customHeight="false" outlineLevel="0" collapsed="false">
      <c r="N888" s="325"/>
    </row>
    <row r="889" customFormat="false" ht="12.75" hidden="true" customHeight="false" outlineLevel="0" collapsed="false">
      <c r="N889" s="325"/>
    </row>
    <row r="890" customFormat="false" ht="12.75" hidden="true" customHeight="false" outlineLevel="0" collapsed="false">
      <c r="N890" s="325"/>
    </row>
    <row r="891" customFormat="false" ht="12.75" hidden="true" customHeight="false" outlineLevel="0" collapsed="false">
      <c r="N891" s="325"/>
    </row>
    <row r="892" customFormat="false" ht="12.75" hidden="true" customHeight="false" outlineLevel="0" collapsed="false">
      <c r="N892" s="325"/>
    </row>
    <row r="893" customFormat="false" ht="12.75" hidden="true" customHeight="false" outlineLevel="0" collapsed="false">
      <c r="N893" s="325"/>
    </row>
    <row r="894" customFormat="false" ht="12.75" hidden="true" customHeight="false" outlineLevel="0" collapsed="false">
      <c r="N894" s="325"/>
    </row>
    <row r="895" customFormat="false" ht="12.75" hidden="true" customHeight="false" outlineLevel="0" collapsed="false">
      <c r="N895" s="325"/>
    </row>
    <row r="896" customFormat="false" ht="12.75" hidden="true" customHeight="false" outlineLevel="0" collapsed="false">
      <c r="N896" s="325"/>
    </row>
    <row r="897" customFormat="false" ht="12.75" hidden="true" customHeight="false" outlineLevel="0" collapsed="false">
      <c r="N897" s="325"/>
    </row>
    <row r="898" customFormat="false" ht="12.75" hidden="true" customHeight="false" outlineLevel="0" collapsed="false">
      <c r="N898" s="325"/>
    </row>
    <row r="899" customFormat="false" ht="12.75" hidden="true" customHeight="false" outlineLevel="0" collapsed="false">
      <c r="N899" s="325"/>
    </row>
    <row r="900" customFormat="false" ht="12.75" hidden="true" customHeight="false" outlineLevel="0" collapsed="false">
      <c r="N900" s="325"/>
    </row>
    <row r="901" customFormat="false" ht="12.75" hidden="true" customHeight="false" outlineLevel="0" collapsed="false">
      <c r="N901" s="325"/>
    </row>
    <row r="902" customFormat="false" ht="12.75" hidden="true" customHeight="false" outlineLevel="0" collapsed="false">
      <c r="N902" s="325"/>
    </row>
    <row r="903" customFormat="false" ht="12.75" hidden="true" customHeight="false" outlineLevel="0" collapsed="false">
      <c r="N903" s="325"/>
    </row>
    <row r="904" customFormat="false" ht="12.75" hidden="true" customHeight="false" outlineLevel="0" collapsed="false">
      <c r="N904" s="325"/>
    </row>
    <row r="905" customFormat="false" ht="12.75" hidden="true" customHeight="false" outlineLevel="0" collapsed="false">
      <c r="N905" s="325"/>
    </row>
    <row r="906" customFormat="false" ht="12.75" hidden="true" customHeight="false" outlineLevel="0" collapsed="false">
      <c r="N906" s="325"/>
    </row>
    <row r="907" customFormat="false" ht="12.75" hidden="true" customHeight="false" outlineLevel="0" collapsed="false">
      <c r="N907" s="325"/>
    </row>
    <row r="908" customFormat="false" ht="12.75" hidden="true" customHeight="false" outlineLevel="0" collapsed="false">
      <c r="N908" s="325"/>
    </row>
    <row r="909" customFormat="false" ht="12.75" hidden="true" customHeight="false" outlineLevel="0" collapsed="false">
      <c r="N909" s="325"/>
    </row>
    <row r="910" customFormat="false" ht="12.75" hidden="true" customHeight="false" outlineLevel="0" collapsed="false">
      <c r="N910" s="325"/>
    </row>
    <row r="911" customFormat="false" ht="12.75" hidden="true" customHeight="false" outlineLevel="0" collapsed="false">
      <c r="N911" s="325"/>
    </row>
    <row r="912" customFormat="false" ht="12.75" hidden="true" customHeight="false" outlineLevel="0" collapsed="false">
      <c r="N912" s="325"/>
    </row>
    <row r="913" customFormat="false" ht="12.75" hidden="true" customHeight="false" outlineLevel="0" collapsed="false">
      <c r="N913" s="325"/>
    </row>
    <row r="914" customFormat="false" ht="12.75" hidden="true" customHeight="false" outlineLevel="0" collapsed="false">
      <c r="N914" s="325"/>
    </row>
    <row r="915" customFormat="false" ht="12.75" hidden="true" customHeight="false" outlineLevel="0" collapsed="false">
      <c r="N915" s="325"/>
    </row>
    <row r="916" customFormat="false" ht="12.75" hidden="true" customHeight="false" outlineLevel="0" collapsed="false">
      <c r="N916" s="325"/>
    </row>
    <row r="917" customFormat="false" ht="12.75" hidden="true" customHeight="false" outlineLevel="0" collapsed="false">
      <c r="N917" s="325"/>
    </row>
    <row r="918" customFormat="false" ht="12.75" hidden="true" customHeight="false" outlineLevel="0" collapsed="false">
      <c r="N918" s="325"/>
    </row>
    <row r="919" customFormat="false" ht="12.75" hidden="true" customHeight="false" outlineLevel="0" collapsed="false">
      <c r="N919" s="325"/>
    </row>
    <row r="920" customFormat="false" ht="12.75" hidden="true" customHeight="false" outlineLevel="0" collapsed="false">
      <c r="N920" s="325"/>
    </row>
    <row r="921" customFormat="false" ht="12.75" hidden="true" customHeight="false" outlineLevel="0" collapsed="false">
      <c r="N921" s="325"/>
    </row>
    <row r="922" customFormat="false" ht="12.75" hidden="true" customHeight="false" outlineLevel="0" collapsed="false">
      <c r="N922" s="325"/>
    </row>
    <row r="923" customFormat="false" ht="12.75" hidden="true" customHeight="false" outlineLevel="0" collapsed="false">
      <c r="N923" s="325"/>
    </row>
    <row r="924" customFormat="false" ht="12.75" hidden="true" customHeight="false" outlineLevel="0" collapsed="false">
      <c r="N924" s="325"/>
    </row>
    <row r="925" customFormat="false" ht="12.75" hidden="true" customHeight="false" outlineLevel="0" collapsed="false">
      <c r="N925" s="325"/>
    </row>
    <row r="926" customFormat="false" ht="12.75" hidden="true" customHeight="false" outlineLevel="0" collapsed="false">
      <c r="N926" s="325"/>
    </row>
    <row r="927" customFormat="false" ht="12.75" hidden="true" customHeight="false" outlineLevel="0" collapsed="false">
      <c r="N927" s="325"/>
    </row>
    <row r="928" customFormat="false" ht="12.75" hidden="true" customHeight="false" outlineLevel="0" collapsed="false">
      <c r="N928" s="325"/>
    </row>
    <row r="929" customFormat="false" ht="12.75" hidden="true" customHeight="false" outlineLevel="0" collapsed="false">
      <c r="N929" s="325"/>
    </row>
    <row r="930" customFormat="false" ht="12.75" hidden="true" customHeight="false" outlineLevel="0" collapsed="false">
      <c r="N930" s="325"/>
    </row>
    <row r="931" customFormat="false" ht="12.75" hidden="true" customHeight="false" outlineLevel="0" collapsed="false">
      <c r="N931" s="325"/>
    </row>
    <row r="932" customFormat="false" ht="12.75" hidden="true" customHeight="false" outlineLevel="0" collapsed="false">
      <c r="N932" s="325"/>
    </row>
    <row r="933" customFormat="false" ht="12.75" hidden="true" customHeight="false" outlineLevel="0" collapsed="false">
      <c r="N933" s="325"/>
    </row>
    <row r="934" customFormat="false" ht="12.75" hidden="true" customHeight="false" outlineLevel="0" collapsed="false">
      <c r="N934" s="325"/>
    </row>
    <row r="935" customFormat="false" ht="12.75" hidden="true" customHeight="false" outlineLevel="0" collapsed="false">
      <c r="N935" s="325"/>
    </row>
    <row r="936" customFormat="false" ht="12.75" hidden="true" customHeight="false" outlineLevel="0" collapsed="false">
      <c r="N936" s="325"/>
    </row>
    <row r="937" customFormat="false" ht="12.75" hidden="true" customHeight="false" outlineLevel="0" collapsed="false">
      <c r="N937" s="325"/>
    </row>
    <row r="938" customFormat="false" ht="12.75" hidden="true" customHeight="false" outlineLevel="0" collapsed="false">
      <c r="N938" s="325"/>
    </row>
    <row r="939" customFormat="false" ht="12.75" hidden="true" customHeight="false" outlineLevel="0" collapsed="false">
      <c r="N939" s="325"/>
    </row>
    <row r="940" customFormat="false" ht="12.75" hidden="true" customHeight="false" outlineLevel="0" collapsed="false">
      <c r="N940" s="325"/>
    </row>
    <row r="941" customFormat="false" ht="12.75" hidden="true" customHeight="false" outlineLevel="0" collapsed="false">
      <c r="N941" s="325"/>
    </row>
    <row r="942" customFormat="false" ht="12.75" hidden="true" customHeight="false" outlineLevel="0" collapsed="false">
      <c r="N942" s="325"/>
    </row>
    <row r="943" customFormat="false" ht="12.75" hidden="true" customHeight="false" outlineLevel="0" collapsed="false">
      <c r="N943" s="325"/>
    </row>
    <row r="944" customFormat="false" ht="12.75" hidden="true" customHeight="false" outlineLevel="0" collapsed="false">
      <c r="N944" s="325"/>
    </row>
    <row r="945" customFormat="false" ht="12.75" hidden="true" customHeight="false" outlineLevel="0" collapsed="false">
      <c r="N945" s="325"/>
    </row>
    <row r="946" customFormat="false" ht="12.75" hidden="true" customHeight="false" outlineLevel="0" collapsed="false">
      <c r="N946" s="325"/>
    </row>
    <row r="947" customFormat="false" ht="12.75" hidden="true" customHeight="false" outlineLevel="0" collapsed="false">
      <c r="N947" s="325"/>
    </row>
    <row r="948" customFormat="false" ht="12.75" hidden="true" customHeight="false" outlineLevel="0" collapsed="false">
      <c r="N948" s="325"/>
    </row>
    <row r="949" customFormat="false" ht="12.75" hidden="true" customHeight="false" outlineLevel="0" collapsed="false">
      <c r="N949" s="325"/>
    </row>
    <row r="950" customFormat="false" ht="12.75" hidden="true" customHeight="false" outlineLevel="0" collapsed="false">
      <c r="N950" s="325"/>
    </row>
    <row r="951" customFormat="false" ht="12.75" hidden="true" customHeight="false" outlineLevel="0" collapsed="false">
      <c r="N951" s="325"/>
    </row>
    <row r="952" customFormat="false" ht="12.75" hidden="true" customHeight="false" outlineLevel="0" collapsed="false">
      <c r="N952" s="325"/>
    </row>
    <row r="953" customFormat="false" ht="12.75" hidden="true" customHeight="false" outlineLevel="0" collapsed="false">
      <c r="N953" s="325"/>
    </row>
    <row r="954" customFormat="false" ht="12.75" hidden="true" customHeight="false" outlineLevel="0" collapsed="false">
      <c r="N954" s="325"/>
    </row>
    <row r="955" customFormat="false" ht="12.75" hidden="true" customHeight="false" outlineLevel="0" collapsed="false">
      <c r="N955" s="325"/>
    </row>
    <row r="956" customFormat="false" ht="12.75" hidden="true" customHeight="false" outlineLevel="0" collapsed="false">
      <c r="N956" s="325"/>
    </row>
    <row r="957" customFormat="false" ht="12.75" hidden="true" customHeight="false" outlineLevel="0" collapsed="false">
      <c r="N957" s="325"/>
    </row>
    <row r="958" customFormat="false" ht="12.75" hidden="true" customHeight="false" outlineLevel="0" collapsed="false">
      <c r="N958" s="325"/>
    </row>
    <row r="959" customFormat="false" ht="12.75" hidden="true" customHeight="false" outlineLevel="0" collapsed="false">
      <c r="N959" s="325"/>
    </row>
    <row r="960" customFormat="false" ht="12.75" hidden="true" customHeight="false" outlineLevel="0" collapsed="false">
      <c r="N960" s="325"/>
    </row>
    <row r="961" customFormat="false" ht="12.75" hidden="true" customHeight="false" outlineLevel="0" collapsed="false">
      <c r="N961" s="325"/>
    </row>
    <row r="962" customFormat="false" ht="12.75" hidden="true" customHeight="false" outlineLevel="0" collapsed="false">
      <c r="N962" s="325"/>
    </row>
    <row r="963" customFormat="false" ht="12.75" hidden="true" customHeight="false" outlineLevel="0" collapsed="false">
      <c r="N963" s="325"/>
    </row>
    <row r="964" customFormat="false" ht="12.75" hidden="true" customHeight="false" outlineLevel="0" collapsed="false">
      <c r="N964" s="325"/>
    </row>
    <row r="965" customFormat="false" ht="12.75" hidden="true" customHeight="false" outlineLevel="0" collapsed="false">
      <c r="N965" s="325"/>
    </row>
    <row r="966" customFormat="false" ht="12.75" hidden="true" customHeight="false" outlineLevel="0" collapsed="false">
      <c r="N966" s="325"/>
    </row>
    <row r="967" customFormat="false" ht="12.75" hidden="true" customHeight="false" outlineLevel="0" collapsed="false">
      <c r="N967" s="325"/>
    </row>
    <row r="968" customFormat="false" ht="12.75" hidden="true" customHeight="false" outlineLevel="0" collapsed="false">
      <c r="N968" s="325"/>
    </row>
    <row r="969" customFormat="false" ht="12.75" hidden="true" customHeight="false" outlineLevel="0" collapsed="false">
      <c r="N969" s="325"/>
    </row>
    <row r="970" customFormat="false" ht="12.75" hidden="true" customHeight="false" outlineLevel="0" collapsed="false">
      <c r="N970" s="325"/>
    </row>
    <row r="971" customFormat="false" ht="12.75" hidden="true" customHeight="false" outlineLevel="0" collapsed="false">
      <c r="N971" s="325"/>
    </row>
    <row r="972" customFormat="false" ht="12.75" hidden="true" customHeight="false" outlineLevel="0" collapsed="false">
      <c r="N972" s="325"/>
    </row>
    <row r="973" customFormat="false" ht="12.75" hidden="true" customHeight="false" outlineLevel="0" collapsed="false">
      <c r="N973" s="325"/>
    </row>
    <row r="974" customFormat="false" ht="12.75" hidden="true" customHeight="false" outlineLevel="0" collapsed="false">
      <c r="N974" s="325"/>
    </row>
    <row r="975" customFormat="false" ht="12.75" hidden="true" customHeight="false" outlineLevel="0" collapsed="false">
      <c r="N975" s="325"/>
    </row>
    <row r="976" customFormat="false" ht="12.75" hidden="true" customHeight="false" outlineLevel="0" collapsed="false">
      <c r="N976" s="325"/>
    </row>
    <row r="977" customFormat="false" ht="12.75" hidden="true" customHeight="false" outlineLevel="0" collapsed="false">
      <c r="N977" s="325"/>
    </row>
    <row r="978" customFormat="false" ht="12.75" hidden="true" customHeight="false" outlineLevel="0" collapsed="false">
      <c r="N978" s="325"/>
    </row>
    <row r="979" customFormat="false" ht="12.75" hidden="true" customHeight="false" outlineLevel="0" collapsed="false">
      <c r="N979" s="325"/>
    </row>
    <row r="980" customFormat="false" ht="12.75" hidden="true" customHeight="false" outlineLevel="0" collapsed="false">
      <c r="N980" s="325"/>
    </row>
    <row r="981" customFormat="false" ht="12.75" hidden="true" customHeight="false" outlineLevel="0" collapsed="false">
      <c r="N981" s="325"/>
    </row>
    <row r="982" customFormat="false" ht="12.75" hidden="true" customHeight="false" outlineLevel="0" collapsed="false">
      <c r="N982" s="325"/>
    </row>
    <row r="983" customFormat="false" ht="12.75" hidden="true" customHeight="false" outlineLevel="0" collapsed="false">
      <c r="N983" s="325"/>
    </row>
    <row r="984" customFormat="false" ht="12.75" hidden="true" customHeight="false" outlineLevel="0" collapsed="false">
      <c r="N984" s="325"/>
    </row>
    <row r="985" customFormat="false" ht="12.75" hidden="true" customHeight="false" outlineLevel="0" collapsed="false">
      <c r="N985" s="325"/>
    </row>
    <row r="986" customFormat="false" ht="12.75" hidden="true" customHeight="false" outlineLevel="0" collapsed="false">
      <c r="N986" s="325"/>
    </row>
    <row r="987" customFormat="false" ht="12.75" hidden="true" customHeight="false" outlineLevel="0" collapsed="false">
      <c r="N987" s="325"/>
    </row>
    <row r="988" customFormat="false" ht="12.75" hidden="true" customHeight="false" outlineLevel="0" collapsed="false">
      <c r="N988" s="325"/>
    </row>
    <row r="989" customFormat="false" ht="12.75" hidden="true" customHeight="false" outlineLevel="0" collapsed="false">
      <c r="N989" s="325"/>
    </row>
    <row r="990" customFormat="false" ht="12.75" hidden="true" customHeight="false" outlineLevel="0" collapsed="false">
      <c r="N990" s="325"/>
    </row>
    <row r="991" customFormat="false" ht="12.75" hidden="true" customHeight="false" outlineLevel="0" collapsed="false">
      <c r="N991" s="325"/>
    </row>
    <row r="992" customFormat="false" ht="12.75" hidden="true" customHeight="false" outlineLevel="0" collapsed="false">
      <c r="N992" s="325"/>
    </row>
    <row r="993" customFormat="false" ht="12.75" hidden="true" customHeight="false" outlineLevel="0" collapsed="false">
      <c r="N993" s="325"/>
    </row>
    <row r="994" customFormat="false" ht="12.75" hidden="true" customHeight="false" outlineLevel="0" collapsed="false">
      <c r="N994" s="325"/>
    </row>
    <row r="995" customFormat="false" ht="12.75" hidden="true" customHeight="false" outlineLevel="0" collapsed="false">
      <c r="N995" s="325"/>
    </row>
    <row r="996" customFormat="false" ht="12.75" hidden="true" customHeight="false" outlineLevel="0" collapsed="false">
      <c r="N996" s="325"/>
    </row>
    <row r="997" customFormat="false" ht="12.75" hidden="true" customHeight="false" outlineLevel="0" collapsed="false">
      <c r="N997" s="325"/>
    </row>
    <row r="998" customFormat="false" ht="12.75" hidden="true" customHeight="false" outlineLevel="0" collapsed="false">
      <c r="N998" s="325"/>
    </row>
    <row r="999" customFormat="false" ht="12.75" hidden="true" customHeight="false" outlineLevel="0" collapsed="false">
      <c r="N999" s="325"/>
    </row>
    <row r="1000" customFormat="false" ht="12.75" hidden="true" customHeight="false" outlineLevel="0" collapsed="false">
      <c r="N1000" s="325"/>
    </row>
    <row r="1001" customFormat="false" ht="12.75" hidden="true" customHeight="false" outlineLevel="0" collapsed="false">
      <c r="N1001" s="325"/>
    </row>
    <row r="1002" customFormat="false" ht="12.75" hidden="true" customHeight="false" outlineLevel="0" collapsed="false">
      <c r="N1002" s="325"/>
    </row>
    <row r="1003" customFormat="false" ht="12.75" hidden="true" customHeight="false" outlineLevel="0" collapsed="false">
      <c r="N1003" s="325"/>
    </row>
    <row r="1004" customFormat="false" ht="12.75" hidden="true" customHeight="false" outlineLevel="0" collapsed="false">
      <c r="N1004" s="325"/>
    </row>
    <row r="1005" customFormat="false" ht="12.75" hidden="true" customHeight="false" outlineLevel="0" collapsed="false">
      <c r="N1005" s="325"/>
    </row>
    <row r="1006" customFormat="false" ht="12.75" hidden="true" customHeight="false" outlineLevel="0" collapsed="false">
      <c r="N1006" s="325"/>
    </row>
    <row r="1007" customFormat="false" ht="12.75" hidden="true" customHeight="false" outlineLevel="0" collapsed="false">
      <c r="N1007" s="325"/>
    </row>
    <row r="1008" customFormat="false" ht="12.75" hidden="true" customHeight="false" outlineLevel="0" collapsed="false">
      <c r="N1008" s="325"/>
    </row>
    <row r="1009" customFormat="false" ht="12.75" hidden="true" customHeight="false" outlineLevel="0" collapsed="false">
      <c r="N1009" s="325"/>
    </row>
    <row r="1010" customFormat="false" ht="12.75" hidden="true" customHeight="false" outlineLevel="0" collapsed="false">
      <c r="N1010" s="325"/>
    </row>
    <row r="1011" customFormat="false" ht="12.75" hidden="true" customHeight="false" outlineLevel="0" collapsed="false">
      <c r="N1011" s="325"/>
    </row>
    <row r="1012" customFormat="false" ht="12.75" hidden="true" customHeight="false" outlineLevel="0" collapsed="false">
      <c r="N1012" s="325"/>
    </row>
    <row r="1013" customFormat="false" ht="12.75" hidden="true" customHeight="false" outlineLevel="0" collapsed="false">
      <c r="N1013" s="325"/>
    </row>
    <row r="1014" customFormat="false" ht="12.75" hidden="true" customHeight="false" outlineLevel="0" collapsed="false">
      <c r="N1014" s="325"/>
    </row>
    <row r="1015" customFormat="false" ht="12.75" hidden="true" customHeight="false" outlineLevel="0" collapsed="false">
      <c r="N1015" s="325"/>
    </row>
    <row r="1016" customFormat="false" ht="12.75" hidden="true" customHeight="false" outlineLevel="0" collapsed="false">
      <c r="N1016" s="325"/>
    </row>
    <row r="1017" customFormat="false" ht="12.75" hidden="true" customHeight="false" outlineLevel="0" collapsed="false">
      <c r="N1017" s="325"/>
    </row>
    <row r="1018" customFormat="false" ht="12.75" hidden="true" customHeight="false" outlineLevel="0" collapsed="false">
      <c r="N1018" s="325"/>
    </row>
    <row r="1019" customFormat="false" ht="12.75" hidden="true" customHeight="false" outlineLevel="0" collapsed="false">
      <c r="N1019" s="325"/>
    </row>
    <row r="1020" customFormat="false" ht="12.75" hidden="true" customHeight="false" outlineLevel="0" collapsed="false">
      <c r="N1020" s="325"/>
    </row>
    <row r="1021" customFormat="false" ht="12.75" hidden="true" customHeight="false" outlineLevel="0" collapsed="false">
      <c r="N1021" s="325"/>
    </row>
    <row r="1022" customFormat="false" ht="12.75" hidden="true" customHeight="false" outlineLevel="0" collapsed="false">
      <c r="N1022" s="325"/>
    </row>
    <row r="1023" customFormat="false" ht="12.75" hidden="true" customHeight="false" outlineLevel="0" collapsed="false">
      <c r="N1023" s="325"/>
    </row>
    <row r="1024" customFormat="false" ht="12.75" hidden="true" customHeight="false" outlineLevel="0" collapsed="false">
      <c r="N1024" s="325"/>
    </row>
    <row r="1025" customFormat="false" ht="12.75" hidden="true" customHeight="false" outlineLevel="0" collapsed="false">
      <c r="N1025" s="325"/>
    </row>
    <row r="1026" customFormat="false" ht="12.75" hidden="true" customHeight="false" outlineLevel="0" collapsed="false">
      <c r="N1026" s="325"/>
    </row>
    <row r="1027" customFormat="false" ht="12.75" hidden="true" customHeight="false" outlineLevel="0" collapsed="false">
      <c r="N1027" s="325"/>
    </row>
    <row r="1028" customFormat="false" ht="12.75" hidden="true" customHeight="false" outlineLevel="0" collapsed="false">
      <c r="N1028" s="325"/>
    </row>
    <row r="1029" customFormat="false" ht="12.75" hidden="true" customHeight="false" outlineLevel="0" collapsed="false">
      <c r="N1029" s="325"/>
    </row>
    <row r="1030" customFormat="false" ht="12.75" hidden="true" customHeight="false" outlineLevel="0" collapsed="false">
      <c r="N1030" s="325"/>
    </row>
    <row r="1031" customFormat="false" ht="12.75" hidden="true" customHeight="false" outlineLevel="0" collapsed="false">
      <c r="N1031" s="325"/>
    </row>
    <row r="1032" customFormat="false" ht="12.75" hidden="true" customHeight="false" outlineLevel="0" collapsed="false">
      <c r="N1032" s="325"/>
    </row>
    <row r="1033" customFormat="false" ht="12.75" hidden="true" customHeight="false" outlineLevel="0" collapsed="false">
      <c r="N1033" s="325"/>
    </row>
    <row r="1034" customFormat="false" ht="12.75" hidden="true" customHeight="false" outlineLevel="0" collapsed="false">
      <c r="N1034" s="325"/>
    </row>
    <row r="1035" customFormat="false" ht="12.75" hidden="true" customHeight="false" outlineLevel="0" collapsed="false">
      <c r="N1035" s="325"/>
    </row>
    <row r="1036" customFormat="false" ht="12.75" hidden="true" customHeight="false" outlineLevel="0" collapsed="false">
      <c r="N1036" s="325"/>
    </row>
    <row r="1037" customFormat="false" ht="12.75" hidden="true" customHeight="false" outlineLevel="0" collapsed="false">
      <c r="N1037" s="325"/>
    </row>
    <row r="1038" customFormat="false" ht="12.75" hidden="true" customHeight="false" outlineLevel="0" collapsed="false">
      <c r="N1038" s="325"/>
    </row>
    <row r="1039" customFormat="false" ht="12.75" hidden="true" customHeight="false" outlineLevel="0" collapsed="false">
      <c r="N1039" s="325"/>
    </row>
    <row r="1040" customFormat="false" ht="12.75" hidden="true" customHeight="false" outlineLevel="0" collapsed="false">
      <c r="N1040" s="325"/>
    </row>
    <row r="1041" customFormat="false" ht="12.75" hidden="true" customHeight="false" outlineLevel="0" collapsed="false">
      <c r="N1041" s="325"/>
    </row>
    <row r="1042" customFormat="false" ht="12.75" hidden="true" customHeight="false" outlineLevel="0" collapsed="false">
      <c r="N1042" s="325"/>
    </row>
    <row r="1043" customFormat="false" ht="12.75" hidden="true" customHeight="false" outlineLevel="0" collapsed="false">
      <c r="N1043" s="325"/>
    </row>
    <row r="1044" customFormat="false" ht="12.75" hidden="true" customHeight="false" outlineLevel="0" collapsed="false">
      <c r="N1044" s="325"/>
    </row>
    <row r="1045" customFormat="false" ht="12.75" hidden="true" customHeight="false" outlineLevel="0" collapsed="false">
      <c r="N1045" s="325"/>
    </row>
    <row r="1046" customFormat="false" ht="12.75" hidden="true" customHeight="false" outlineLevel="0" collapsed="false">
      <c r="N1046" s="325"/>
    </row>
    <row r="1047" customFormat="false" ht="12.75" hidden="true" customHeight="false" outlineLevel="0" collapsed="false">
      <c r="N1047" s="325"/>
    </row>
    <row r="1048" customFormat="false" ht="12.75" hidden="true" customHeight="false" outlineLevel="0" collapsed="false">
      <c r="N1048" s="325"/>
    </row>
    <row r="1049" customFormat="false" ht="12.75" hidden="true" customHeight="false" outlineLevel="0" collapsed="false">
      <c r="N1049" s="325"/>
    </row>
    <row r="1050" customFormat="false" ht="12.75" hidden="true" customHeight="false" outlineLevel="0" collapsed="false">
      <c r="N1050" s="325"/>
    </row>
    <row r="1051" customFormat="false" ht="12.75" hidden="true" customHeight="false" outlineLevel="0" collapsed="false">
      <c r="N1051" s="325"/>
    </row>
    <row r="1052" customFormat="false" ht="12.75" hidden="true" customHeight="false" outlineLevel="0" collapsed="false">
      <c r="N1052" s="325"/>
    </row>
    <row r="1053" customFormat="false" ht="12.75" hidden="true" customHeight="false" outlineLevel="0" collapsed="false">
      <c r="N1053" s="325"/>
    </row>
    <row r="1054" customFormat="false" ht="12.75" hidden="true" customHeight="false" outlineLevel="0" collapsed="false">
      <c r="N1054" s="325"/>
    </row>
    <row r="1055" customFormat="false" ht="12.75" hidden="true" customHeight="false" outlineLevel="0" collapsed="false">
      <c r="N1055" s="325"/>
    </row>
    <row r="1056" customFormat="false" ht="12.75" hidden="true" customHeight="false" outlineLevel="0" collapsed="false">
      <c r="N1056" s="325"/>
    </row>
    <row r="1057" customFormat="false" ht="12.75" hidden="true" customHeight="false" outlineLevel="0" collapsed="false">
      <c r="N1057" s="325"/>
    </row>
    <row r="1058" customFormat="false" ht="12.75" hidden="true" customHeight="false" outlineLevel="0" collapsed="false">
      <c r="N1058" s="325"/>
    </row>
    <row r="1059" customFormat="false" ht="12.75" hidden="true" customHeight="false" outlineLevel="0" collapsed="false">
      <c r="N1059" s="325"/>
    </row>
    <row r="1060" customFormat="false" ht="12.75" hidden="true" customHeight="false" outlineLevel="0" collapsed="false">
      <c r="N1060" s="325"/>
    </row>
    <row r="1061" customFormat="false" ht="12.75" hidden="true" customHeight="false" outlineLevel="0" collapsed="false">
      <c r="N1061" s="325"/>
    </row>
    <row r="1062" customFormat="false" ht="12.75" hidden="true" customHeight="false" outlineLevel="0" collapsed="false">
      <c r="N1062" s="325"/>
    </row>
    <row r="1063" customFormat="false" ht="12.75" hidden="true" customHeight="false" outlineLevel="0" collapsed="false">
      <c r="N1063" s="325"/>
    </row>
    <row r="1064" customFormat="false" ht="12.75" hidden="true" customHeight="false" outlineLevel="0" collapsed="false">
      <c r="N1064" s="325"/>
    </row>
    <row r="1065" customFormat="false" ht="12.75" hidden="true" customHeight="false" outlineLevel="0" collapsed="false">
      <c r="N1065" s="325"/>
    </row>
    <row r="1066" customFormat="false" ht="12.75" hidden="true" customHeight="false" outlineLevel="0" collapsed="false">
      <c r="N1066" s="325"/>
    </row>
    <row r="1067" customFormat="false" ht="12.75" hidden="true" customHeight="false" outlineLevel="0" collapsed="false">
      <c r="N1067" s="325"/>
    </row>
    <row r="1068" customFormat="false" ht="12.75" hidden="true" customHeight="false" outlineLevel="0" collapsed="false">
      <c r="N1068" s="325"/>
    </row>
    <row r="1069" customFormat="false" ht="12.75" hidden="true" customHeight="false" outlineLevel="0" collapsed="false">
      <c r="N1069" s="325"/>
    </row>
    <row r="1070" customFormat="false" ht="12.75" hidden="true" customHeight="false" outlineLevel="0" collapsed="false">
      <c r="N1070" s="325"/>
    </row>
    <row r="1071" customFormat="false" ht="12.75" hidden="true" customHeight="false" outlineLevel="0" collapsed="false">
      <c r="N1071" s="325"/>
    </row>
    <row r="1072" customFormat="false" ht="12.75" hidden="true" customHeight="false" outlineLevel="0" collapsed="false">
      <c r="N1072" s="325"/>
    </row>
    <row r="1073" customFormat="false" ht="12.75" hidden="true" customHeight="false" outlineLevel="0" collapsed="false">
      <c r="N1073" s="325"/>
    </row>
    <row r="1074" customFormat="false" ht="12.75" hidden="true" customHeight="false" outlineLevel="0" collapsed="false">
      <c r="N1074" s="325"/>
    </row>
    <row r="1075" customFormat="false" ht="12.75" hidden="true" customHeight="false" outlineLevel="0" collapsed="false">
      <c r="N1075" s="325"/>
    </row>
    <row r="1076" customFormat="false" ht="12.75" hidden="true" customHeight="false" outlineLevel="0" collapsed="false">
      <c r="N1076" s="325"/>
    </row>
    <row r="1077" customFormat="false" ht="12.75" hidden="true" customHeight="false" outlineLevel="0" collapsed="false">
      <c r="N1077" s="325"/>
    </row>
    <row r="1078" customFormat="false" ht="12.75" hidden="true" customHeight="false" outlineLevel="0" collapsed="false">
      <c r="N1078" s="325"/>
    </row>
    <row r="1079" customFormat="false" ht="12.75" hidden="true" customHeight="false" outlineLevel="0" collapsed="false">
      <c r="N1079" s="325"/>
    </row>
    <row r="1080" customFormat="false" ht="12.75" hidden="true" customHeight="false" outlineLevel="0" collapsed="false">
      <c r="N1080" s="325"/>
    </row>
    <row r="1081" customFormat="false" ht="12.75" hidden="true" customHeight="false" outlineLevel="0" collapsed="false">
      <c r="N1081" s="325"/>
    </row>
    <row r="1082" customFormat="false" ht="12.75" hidden="true" customHeight="false" outlineLevel="0" collapsed="false">
      <c r="N1082" s="325"/>
    </row>
    <row r="1083" customFormat="false" ht="12.75" hidden="true" customHeight="false" outlineLevel="0" collapsed="false">
      <c r="N1083" s="325"/>
    </row>
    <row r="1084" customFormat="false" ht="12.75" hidden="true" customHeight="false" outlineLevel="0" collapsed="false">
      <c r="N1084" s="325"/>
    </row>
    <row r="1085" customFormat="false" ht="12.75" hidden="true" customHeight="false" outlineLevel="0" collapsed="false">
      <c r="N1085" s="325"/>
    </row>
    <row r="1086" customFormat="false" ht="12.75" hidden="true" customHeight="false" outlineLevel="0" collapsed="false">
      <c r="N1086" s="325"/>
    </row>
    <row r="1087" customFormat="false" ht="12.75" hidden="true" customHeight="false" outlineLevel="0" collapsed="false">
      <c r="N1087" s="325"/>
    </row>
    <row r="1088" customFormat="false" ht="12.75" hidden="true" customHeight="false" outlineLevel="0" collapsed="false">
      <c r="N1088" s="325"/>
    </row>
    <row r="1089" customFormat="false" ht="12.75" hidden="true" customHeight="false" outlineLevel="0" collapsed="false">
      <c r="N1089" s="325"/>
    </row>
    <row r="1090" customFormat="false" ht="12.75" hidden="true" customHeight="false" outlineLevel="0" collapsed="false">
      <c r="N1090" s="325"/>
    </row>
    <row r="1091" customFormat="false" ht="12.75" hidden="true" customHeight="false" outlineLevel="0" collapsed="false">
      <c r="N1091" s="325"/>
    </row>
    <row r="1092" customFormat="false" ht="12.75" hidden="true" customHeight="false" outlineLevel="0" collapsed="false">
      <c r="N1092" s="325"/>
    </row>
    <row r="1093" customFormat="false" ht="12.75" hidden="true" customHeight="false" outlineLevel="0" collapsed="false">
      <c r="N1093" s="325"/>
    </row>
    <row r="1094" customFormat="false" ht="12.75" hidden="true" customHeight="false" outlineLevel="0" collapsed="false">
      <c r="N1094" s="325"/>
    </row>
    <row r="1095" customFormat="false" ht="12.75" hidden="true" customHeight="false" outlineLevel="0" collapsed="false">
      <c r="N1095" s="325"/>
    </row>
    <row r="1096" customFormat="false" ht="12.75" hidden="true" customHeight="false" outlineLevel="0" collapsed="false">
      <c r="N1096" s="325"/>
    </row>
    <row r="1097" customFormat="false" ht="12.75" hidden="true" customHeight="false" outlineLevel="0" collapsed="false">
      <c r="N1097" s="325"/>
    </row>
    <row r="1098" customFormat="false" ht="12.75" hidden="true" customHeight="false" outlineLevel="0" collapsed="false">
      <c r="N1098" s="325"/>
    </row>
  </sheetData>
  <mergeCells count="5">
    <mergeCell ref="A2:P2"/>
    <mergeCell ref="A3:P3"/>
    <mergeCell ref="A6:B6"/>
    <mergeCell ref="A9:P9"/>
    <mergeCell ref="L101:O101"/>
  </mergeCells>
  <hyperlinks>
    <hyperlink ref="A1" location="Inhalt!A1" display="Inhalt"/>
  </hyperlinks>
  <printOptions headings="false" gridLines="false" gridLinesSet="true" horizontalCentered="true" verticalCentered="false"/>
  <pageMargins left="0.472222222222222" right="0.4722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0546875" defaultRowHeight="20.1" zeroHeight="true" outlineLevelRow="0" outlineLevelCol="0"/>
  <cols>
    <col collapsed="false" customWidth="true" hidden="false" outlineLevel="0" max="1" min="1" style="16" width="98.42"/>
    <col collapsed="false" customWidth="true" hidden="false" outlineLevel="0" max="2" min="2" style="16" width="0.99"/>
    <col collapsed="false" customWidth="false" hidden="true" outlineLevel="0" max="257" min="3" style="16" width="11.05"/>
    <col collapsed="false" customWidth="false" hidden="true" outlineLevel="0" max="16384" min="258" style="0" width="11.05"/>
  </cols>
  <sheetData>
    <row r="1" customFormat="false" ht="20.1" hidden="false" customHeight="true" outlineLevel="0" collapsed="false">
      <c r="A1" s="17" t="s">
        <v>13</v>
      </c>
    </row>
    <row r="2" customFormat="false" ht="20.1" hidden="false" customHeight="true" outlineLevel="0" collapsed="false">
      <c r="A2" s="18" t="s">
        <v>14</v>
      </c>
    </row>
    <row r="3" customFormat="false" ht="11.25" hidden="false" customHeight="true" outlineLevel="0" collapsed="false"/>
    <row r="4" customFormat="false" ht="17.1" hidden="false" customHeight="true" outlineLevel="0" collapsed="false">
      <c r="A4" s="19" t="s">
        <v>15</v>
      </c>
      <c r="B4" s="20"/>
      <c r="C4" s="21"/>
      <c r="D4" s="21"/>
      <c r="E4" s="21"/>
      <c r="F4" s="21"/>
      <c r="G4" s="21"/>
      <c r="H4" s="21"/>
      <c r="I4" s="21"/>
    </row>
    <row r="5" s="23" customFormat="true" ht="90" hidden="false" customHeight="true" outlineLevel="0" collapsed="false">
      <c r="A5" s="22" t="s">
        <v>16</v>
      </c>
      <c r="B5" s="20"/>
    </row>
    <row r="6" s="23" customFormat="true" ht="17.1" hidden="false" customHeight="true" outlineLevel="0" collapsed="false">
      <c r="A6" s="24"/>
      <c r="B6" s="25"/>
    </row>
    <row r="7" s="23" customFormat="true" ht="15.75" hidden="false" customHeight="true" outlineLevel="0" collapsed="false">
      <c r="A7" s="19" t="s">
        <v>17</v>
      </c>
      <c r="B7" s="20"/>
    </row>
    <row r="8" s="23" customFormat="true" ht="30" hidden="false" customHeight="true" outlineLevel="0" collapsed="false">
      <c r="A8" s="22" t="s">
        <v>18</v>
      </c>
      <c r="B8" s="20"/>
    </row>
    <row r="9" s="23" customFormat="true" ht="12.75" hidden="false" customHeight="true" outlineLevel="0" collapsed="false">
      <c r="A9" s="24"/>
      <c r="B9" s="25"/>
    </row>
    <row r="10" s="23" customFormat="true" ht="17.1" hidden="false" customHeight="true" outlineLevel="0" collapsed="false">
      <c r="A10" s="19" t="s">
        <v>19</v>
      </c>
      <c r="B10" s="20"/>
    </row>
    <row r="11" s="23" customFormat="true" ht="15" hidden="false" customHeight="true" outlineLevel="0" collapsed="false">
      <c r="A11" s="26" t="s">
        <v>20</v>
      </c>
    </row>
    <row r="12" s="23" customFormat="true" ht="173.25" hidden="false" customHeight="true" outlineLevel="0" collapsed="false">
      <c r="A12" s="26"/>
      <c r="B12" s="25"/>
    </row>
    <row r="13" s="23" customFormat="true" ht="15" hidden="false" customHeight="true" outlineLevel="0" collapsed="false">
      <c r="A13" s="27"/>
      <c r="B13" s="25"/>
    </row>
    <row r="14" s="23" customFormat="true" ht="45" hidden="false" customHeight="true" outlineLevel="0" collapsed="false">
      <c r="A14" s="28" t="s">
        <v>21</v>
      </c>
    </row>
    <row r="15" s="23" customFormat="true" ht="12.75" hidden="false" customHeight="true" outlineLevel="0" collapsed="false">
      <c r="A15" s="24"/>
      <c r="B15" s="25"/>
    </row>
    <row r="16" s="23" customFormat="true" ht="105" hidden="false" customHeight="true" outlineLevel="0" collapsed="false">
      <c r="A16" s="28" t="s">
        <v>22</v>
      </c>
    </row>
    <row r="17" s="23" customFormat="true" ht="15" hidden="false" customHeight="true" outlineLevel="0" collapsed="false">
      <c r="A17" s="28"/>
    </row>
    <row r="18" s="23" customFormat="true" ht="60" hidden="false" customHeight="true" outlineLevel="0" collapsed="false">
      <c r="A18" s="22" t="s">
        <v>23</v>
      </c>
    </row>
    <row r="19" s="23" customFormat="true" ht="15" hidden="false" customHeight="true" outlineLevel="0" collapsed="false">
      <c r="A19" s="29" t="s">
        <v>24</v>
      </c>
    </row>
    <row r="20" s="23" customFormat="true" ht="15" hidden="false" customHeight="true" outlineLevel="0" collapsed="false"/>
    <row r="21" s="23" customFormat="true" ht="105" hidden="false" customHeight="true" outlineLevel="0" collapsed="false">
      <c r="A21" s="28" t="s">
        <v>25</v>
      </c>
    </row>
    <row r="22" s="23" customFormat="true" ht="15" hidden="false" customHeight="true" outlineLevel="0" collapsed="false">
      <c r="A22" s="28"/>
    </row>
    <row r="23" s="23" customFormat="true" ht="60" hidden="false" customHeight="true" outlineLevel="0" collapsed="false">
      <c r="A23" s="28" t="s">
        <v>26</v>
      </c>
    </row>
    <row r="24" s="23" customFormat="true" ht="15" hidden="false" customHeight="true" outlineLevel="0" collapsed="false">
      <c r="A24" s="24"/>
    </row>
    <row r="25" s="23" customFormat="true" ht="75" hidden="false" customHeight="true" outlineLevel="0" collapsed="false">
      <c r="A25" s="28" t="s">
        <v>27</v>
      </c>
    </row>
    <row r="26" s="23" customFormat="true" ht="15" hidden="false" customHeight="true" outlineLevel="0" collapsed="false">
      <c r="A26" s="24"/>
    </row>
    <row r="27" s="23" customFormat="true" ht="90" hidden="false" customHeight="true" outlineLevel="0" collapsed="false">
      <c r="A27" s="28" t="s">
        <v>28</v>
      </c>
    </row>
    <row r="28" s="23" customFormat="true" ht="15" hidden="false" customHeight="true" outlineLevel="0" collapsed="false">
      <c r="A28" s="24"/>
    </row>
    <row r="29" s="23" customFormat="true" ht="60" hidden="false" customHeight="true" outlineLevel="0" collapsed="false">
      <c r="A29" s="22" t="s">
        <v>29</v>
      </c>
    </row>
    <row r="30" s="23" customFormat="true" ht="15" hidden="false" customHeight="true" outlineLevel="0" collapsed="false">
      <c r="A30" s="24"/>
    </row>
    <row r="31" s="30" customFormat="true" ht="15" hidden="false" customHeight="true" outlineLevel="0" collapsed="false">
      <c r="A31" s="28"/>
    </row>
    <row r="32" s="30" customFormat="true" ht="17.1" hidden="false" customHeight="true" outlineLevel="0" collapsed="false">
      <c r="A32" s="24"/>
    </row>
    <row r="33" s="23" customFormat="true" ht="17.1" hidden="false" customHeight="true" outlineLevel="0" collapsed="false">
      <c r="A33" s="24"/>
    </row>
    <row r="34" s="23" customFormat="true" ht="17.1" hidden="false" customHeight="true" outlineLevel="0" collapsed="false">
      <c r="A34" s="24"/>
    </row>
    <row r="35" s="23" customFormat="true" ht="17.1" hidden="false" customHeight="true" outlineLevel="0" collapsed="false">
      <c r="A35" s="24"/>
    </row>
    <row r="36" s="23" customFormat="true" ht="15" hidden="false" customHeight="true" outlineLevel="0" collapsed="false">
      <c r="A36" s="24"/>
    </row>
    <row r="37" s="23" customFormat="true" ht="17.1" hidden="false" customHeight="true" outlineLevel="0" collapsed="false">
      <c r="A37" s="24"/>
    </row>
    <row r="38" s="23" customFormat="true" ht="17.1" hidden="false" customHeight="true" outlineLevel="0" collapsed="false">
      <c r="A38" s="24"/>
    </row>
    <row r="39" customFormat="false" ht="15" hidden="false" customHeight="true" outlineLevel="0" collapsed="false">
      <c r="A39" s="24"/>
      <c r="B39" s="23"/>
      <c r="C39" s="23"/>
      <c r="D39" s="23"/>
      <c r="E39" s="23"/>
      <c r="F39" s="23"/>
      <c r="G39" s="23"/>
      <c r="H39" s="23"/>
      <c r="I39" s="23"/>
    </row>
    <row r="40" customFormat="false" ht="17.1" hidden="false" customHeight="true" outlineLevel="0" collapsed="false">
      <c r="A40" s="24"/>
      <c r="B40" s="23"/>
      <c r="C40" s="23"/>
      <c r="D40" s="23"/>
      <c r="E40" s="23"/>
      <c r="F40" s="23"/>
      <c r="G40" s="23"/>
      <c r="H40" s="23"/>
      <c r="I40" s="23"/>
    </row>
    <row r="41" customFormat="false" ht="17.1" hidden="false" customHeight="true" outlineLevel="0" collapsed="false">
      <c r="B41" s="23"/>
      <c r="C41" s="23"/>
      <c r="D41" s="23"/>
      <c r="E41" s="23"/>
      <c r="F41" s="23"/>
      <c r="G41" s="23"/>
      <c r="H41" s="23"/>
      <c r="I41" s="23"/>
    </row>
    <row r="42" customFormat="false" ht="20.1" hidden="false" customHeight="true" outlineLevel="0" collapsed="false">
      <c r="A42" s="29" t="s">
        <v>24</v>
      </c>
      <c r="B42" s="31"/>
      <c r="C42" s="31"/>
      <c r="D42" s="31"/>
      <c r="E42" s="31"/>
      <c r="F42" s="31"/>
      <c r="G42" s="31"/>
      <c r="H42" s="31"/>
      <c r="I42" s="31"/>
    </row>
    <row r="43" customFormat="false" ht="21" hidden="false" customHeight="true" outlineLevel="0" collapsed="false">
      <c r="A43" s="24"/>
      <c r="B43" s="31"/>
      <c r="C43" s="31"/>
      <c r="D43" s="32"/>
      <c r="E43" s="32"/>
      <c r="F43" s="32"/>
      <c r="G43" s="32"/>
    </row>
    <row r="44" customFormat="false" ht="20.1" hidden="true" customHeight="true" outlineLevel="0" collapsed="false">
      <c r="A44" s="24"/>
      <c r="B44" s="33"/>
      <c r="C44" s="33"/>
      <c r="D44" s="33"/>
      <c r="E44" s="33"/>
      <c r="F44" s="33"/>
      <c r="G44" s="33"/>
    </row>
    <row r="45" customFormat="false" ht="20.1" hidden="true" customHeight="true" outlineLevel="0" collapsed="false">
      <c r="A45" s="24"/>
      <c r="B45" s="32"/>
      <c r="C45" s="32"/>
      <c r="D45" s="32"/>
      <c r="E45" s="32"/>
      <c r="F45" s="32"/>
      <c r="G45" s="32"/>
    </row>
    <row r="46" customFormat="false" ht="20.1" hidden="true" customHeight="true" outlineLevel="0" collapsed="false">
      <c r="A46" s="24"/>
      <c r="B46" s="32"/>
      <c r="C46" s="32"/>
      <c r="D46" s="32"/>
      <c r="E46" s="32"/>
      <c r="F46" s="32"/>
      <c r="G46" s="32"/>
    </row>
    <row r="47" customFormat="false" ht="20.1" hidden="true" customHeight="true" outlineLevel="0" collapsed="false">
      <c r="A47" s="24"/>
      <c r="B47" s="32"/>
      <c r="C47" s="32"/>
      <c r="D47" s="32"/>
      <c r="E47" s="32"/>
      <c r="F47" s="32"/>
      <c r="G47" s="32"/>
    </row>
    <row r="48" customFormat="false" ht="20.1" hidden="true" customHeight="true" outlineLevel="0" collapsed="false">
      <c r="A48" s="24"/>
      <c r="B48" s="32"/>
      <c r="C48" s="32"/>
      <c r="D48" s="32"/>
      <c r="E48" s="32"/>
      <c r="F48" s="32"/>
      <c r="G48" s="32"/>
    </row>
    <row r="49" customFormat="false" ht="20.1" hidden="true" customHeight="true" outlineLevel="0" collapsed="false">
      <c r="A49" s="24"/>
      <c r="B49" s="32"/>
      <c r="C49" s="32"/>
      <c r="D49" s="32"/>
      <c r="E49" s="32"/>
      <c r="F49" s="32"/>
      <c r="G49" s="32"/>
    </row>
    <row r="50" customFormat="false" ht="20.1" hidden="true" customHeight="true" outlineLevel="0" collapsed="false">
      <c r="A50" s="24"/>
      <c r="B50" s="32"/>
      <c r="C50" s="32"/>
      <c r="D50" s="32"/>
      <c r="E50" s="32"/>
      <c r="F50" s="32"/>
      <c r="G50" s="32"/>
    </row>
    <row r="51" customFormat="false" ht="20.1" hidden="true" customHeight="true" outlineLevel="0" collapsed="false">
      <c r="A51" s="24"/>
      <c r="B51" s="32"/>
      <c r="C51" s="32"/>
      <c r="D51" s="32"/>
      <c r="E51" s="32"/>
      <c r="F51" s="32"/>
      <c r="G51" s="32"/>
    </row>
    <row r="52" customFormat="false" ht="20.1" hidden="true" customHeight="true" outlineLevel="0" collapsed="false">
      <c r="A52" s="24"/>
      <c r="B52" s="32"/>
      <c r="C52" s="32"/>
      <c r="D52" s="32"/>
      <c r="E52" s="32"/>
      <c r="F52" s="32"/>
      <c r="G52" s="32"/>
    </row>
    <row r="53" customFormat="false" ht="20.1" hidden="true" customHeight="true" outlineLevel="0" collapsed="false">
      <c r="A53" s="24"/>
      <c r="B53" s="32"/>
      <c r="C53" s="32"/>
      <c r="D53" s="32"/>
      <c r="E53" s="32"/>
      <c r="F53" s="32"/>
      <c r="G53" s="32"/>
    </row>
    <row r="54" customFormat="false" ht="20.1" hidden="true" customHeight="true" outlineLevel="0" collapsed="false">
      <c r="A54" s="24"/>
      <c r="B54" s="32"/>
      <c r="C54" s="32"/>
      <c r="D54" s="32"/>
      <c r="E54" s="32"/>
      <c r="F54" s="32"/>
      <c r="G54" s="32"/>
    </row>
    <row r="55" customFormat="false" ht="20.1" hidden="true" customHeight="true" outlineLevel="0" collapsed="false">
      <c r="A55" s="24"/>
      <c r="B55" s="32"/>
      <c r="C55" s="32"/>
      <c r="D55" s="32"/>
      <c r="E55" s="32"/>
      <c r="F55" s="32"/>
      <c r="G55" s="32"/>
    </row>
    <row r="56" customFormat="false" ht="20.1" hidden="true" customHeight="true" outlineLevel="0" collapsed="false">
      <c r="A56" s="24"/>
      <c r="B56" s="32"/>
      <c r="C56" s="32"/>
      <c r="D56" s="32"/>
      <c r="E56" s="32"/>
      <c r="F56" s="32"/>
      <c r="G56" s="32"/>
    </row>
    <row r="57" customFormat="false" ht="20.1" hidden="true" customHeight="true" outlineLevel="0" collapsed="false">
      <c r="A57" s="24"/>
      <c r="B57" s="32"/>
      <c r="C57" s="32"/>
      <c r="D57" s="32"/>
      <c r="E57" s="32"/>
      <c r="F57" s="32"/>
      <c r="G57" s="32"/>
    </row>
    <row r="58" customFormat="false" ht="20.1" hidden="true" customHeight="true" outlineLevel="0" collapsed="false">
      <c r="A58" s="24"/>
      <c r="B58" s="32"/>
      <c r="C58" s="32"/>
      <c r="D58" s="32"/>
      <c r="E58" s="32"/>
      <c r="F58" s="32"/>
      <c r="G58" s="32"/>
    </row>
    <row r="59" customFormat="false" ht="20.1" hidden="true" customHeight="true" outlineLevel="0" collapsed="false">
      <c r="A59" s="24"/>
      <c r="B59" s="32"/>
      <c r="C59" s="32"/>
      <c r="D59" s="32"/>
      <c r="E59" s="32"/>
      <c r="F59" s="32"/>
      <c r="G59" s="32"/>
    </row>
    <row r="60" customFormat="false" ht="20.1" hidden="true" customHeight="true" outlineLevel="0" collapsed="false">
      <c r="A60" s="24"/>
      <c r="B60" s="32"/>
      <c r="C60" s="32"/>
      <c r="D60" s="32"/>
      <c r="E60" s="32"/>
      <c r="F60" s="32"/>
      <c r="G60" s="32"/>
    </row>
    <row r="61" customFormat="false" ht="20.1" hidden="true" customHeight="true" outlineLevel="0" collapsed="false">
      <c r="A61" s="24"/>
      <c r="B61" s="32"/>
      <c r="C61" s="32"/>
      <c r="D61" s="32"/>
      <c r="E61" s="32"/>
      <c r="F61" s="32"/>
      <c r="G61" s="32"/>
    </row>
    <row r="62" customFormat="false" ht="20.1" hidden="true" customHeight="true" outlineLevel="0" collapsed="false">
      <c r="A62" s="24"/>
      <c r="B62" s="32"/>
      <c r="C62" s="32"/>
      <c r="D62" s="32"/>
      <c r="E62" s="32"/>
      <c r="F62" s="32"/>
      <c r="G62" s="32"/>
    </row>
    <row r="63" customFormat="false" ht="20.1" hidden="true" customHeight="true" outlineLevel="0" collapsed="false">
      <c r="A63" s="24"/>
    </row>
    <row r="64" customFormat="false" ht="20.1" hidden="true" customHeight="true" outlineLevel="0" collapsed="false">
      <c r="A64" s="24"/>
    </row>
    <row r="65" customFormat="false" ht="20.1" hidden="true" customHeight="true" outlineLevel="0" collapsed="false">
      <c r="A65" s="24"/>
    </row>
    <row r="66" customFormat="false" ht="20.1" hidden="true" customHeight="true" outlineLevel="0" collapsed="false">
      <c r="A66" s="24"/>
    </row>
    <row r="67" customFormat="false" ht="20.1" hidden="true" customHeight="true" outlineLevel="0" collapsed="false">
      <c r="A67" s="24"/>
    </row>
    <row r="68" customFormat="false" ht="20.1" hidden="true" customHeight="true" outlineLevel="0" collapsed="false">
      <c r="A68" s="24"/>
    </row>
    <row r="69" customFormat="false" ht="20.1" hidden="true" customHeight="true" outlineLevel="0" collapsed="false">
      <c r="A69" s="24"/>
    </row>
    <row r="70" customFormat="false" ht="20.1" hidden="true" customHeight="true" outlineLevel="0" collapsed="false">
      <c r="A70" s="24"/>
    </row>
    <row r="71" customFormat="false" ht="23.25" hidden="true" customHeight="true" outlineLevel="0" collapsed="false">
      <c r="A71" s="24"/>
    </row>
    <row r="72" customFormat="false" ht="20.1" hidden="true" customHeight="true" outlineLevel="0" collapsed="false">
      <c r="A72" s="24"/>
    </row>
    <row r="73" customFormat="false" ht="20.1" hidden="true" customHeight="true" outlineLevel="0" collapsed="false">
      <c r="A73" s="24"/>
    </row>
    <row r="74" customFormat="false" ht="20.1" hidden="true" customHeight="true" outlineLevel="0" collapsed="false">
      <c r="A74" s="24"/>
    </row>
    <row r="75" customFormat="false" ht="20.1" hidden="true" customHeight="true" outlineLevel="0" collapsed="false">
      <c r="A75" s="24"/>
    </row>
    <row r="76" customFormat="false" ht="20.1" hidden="true" customHeight="true" outlineLevel="0" collapsed="false">
      <c r="A76" s="24"/>
    </row>
    <row r="77" customFormat="false" ht="20.1" hidden="true" customHeight="true" outlineLevel="0" collapsed="false">
      <c r="A77" s="24"/>
    </row>
    <row r="78" customFormat="false" ht="20.1" hidden="true" customHeight="true" outlineLevel="0" collapsed="false">
      <c r="A78" s="24"/>
    </row>
    <row r="79" customFormat="false" ht="20.1" hidden="true" customHeight="true" outlineLevel="0" collapsed="false">
      <c r="A79" s="24"/>
    </row>
    <row r="80" customFormat="false" ht="20.1" hidden="true" customHeight="true" outlineLevel="0" collapsed="false">
      <c r="A80" s="24"/>
    </row>
    <row r="81" customFormat="false" ht="20.1" hidden="true" customHeight="true" outlineLevel="0" collapsed="false">
      <c r="A81" s="24"/>
    </row>
    <row r="82" customFormat="false" ht="20.1" hidden="true" customHeight="true" outlineLevel="0" collapsed="false">
      <c r="A82" s="24"/>
    </row>
    <row r="83" customFormat="false" ht="20.1" hidden="true" customHeight="true" outlineLevel="0" collapsed="false">
      <c r="A83" s="24"/>
    </row>
    <row r="84" customFormat="false" ht="20.1" hidden="true" customHeight="true" outlineLevel="0" collapsed="false">
      <c r="A84" s="24"/>
    </row>
    <row r="85" customFormat="false" ht="20.1" hidden="true" customHeight="true" outlineLevel="0" collapsed="false">
      <c r="A85" s="24"/>
    </row>
    <row r="86" customFormat="false" ht="20.1" hidden="true" customHeight="true" outlineLevel="0" collapsed="false">
      <c r="A86" s="24"/>
    </row>
    <row r="87" customFormat="false" ht="20.1" hidden="true" customHeight="true" outlineLevel="0" collapsed="false">
      <c r="A87" s="24"/>
    </row>
    <row r="88" customFormat="false" ht="20.1" hidden="true" customHeight="true" outlineLevel="0" collapsed="false">
      <c r="A88" s="24"/>
    </row>
    <row r="89" customFormat="false" ht="20.1" hidden="true" customHeight="true" outlineLevel="0" collapsed="false">
      <c r="A89" s="24"/>
    </row>
    <row r="90" customFormat="false" ht="20.1" hidden="true" customHeight="true" outlineLevel="0" collapsed="false">
      <c r="A90" s="24"/>
    </row>
    <row r="91" customFormat="false" ht="20.1" hidden="true" customHeight="true" outlineLevel="0" collapsed="false">
      <c r="A91" s="24"/>
    </row>
    <row r="92" customFormat="false" ht="20.1" hidden="true" customHeight="true" outlineLevel="0" collapsed="false">
      <c r="A92" s="24"/>
    </row>
    <row r="93" customFormat="false" ht="20.1" hidden="true" customHeight="true" outlineLevel="0" collapsed="false">
      <c r="A93" s="24"/>
    </row>
    <row r="94" customFormat="false" ht="20.1" hidden="true" customHeight="true" outlineLevel="0" collapsed="false">
      <c r="A94" s="24"/>
    </row>
    <row r="95" customFormat="false" ht="20.1" hidden="true" customHeight="true" outlineLevel="0" collapsed="false">
      <c r="A95" s="24"/>
    </row>
    <row r="96" customFormat="false" ht="20.1" hidden="true" customHeight="true" outlineLevel="0" collapsed="false">
      <c r="A96" s="24"/>
    </row>
    <row r="97" customFormat="false" ht="20.1" hidden="true" customHeight="true" outlineLevel="0" collapsed="false">
      <c r="A97" s="24"/>
    </row>
    <row r="98" customFormat="false" ht="20.1" hidden="true" customHeight="true" outlineLevel="0" collapsed="false">
      <c r="A98" s="24"/>
    </row>
    <row r="99" customFormat="false" ht="20.1" hidden="true" customHeight="true" outlineLevel="0" collapsed="false">
      <c r="A99" s="24"/>
    </row>
    <row r="100" customFormat="false" ht="20.1" hidden="true" customHeight="true" outlineLevel="0" collapsed="false">
      <c r="A100" s="24"/>
    </row>
    <row r="101" customFormat="false" ht="20.1" hidden="true" customHeight="true" outlineLevel="0" collapsed="false">
      <c r="A101" s="24"/>
    </row>
    <row r="102" customFormat="false" ht="20.1" hidden="true" customHeight="true" outlineLevel="0" collapsed="false">
      <c r="A102" s="24"/>
    </row>
    <row r="103" customFormat="false" ht="20.1" hidden="true" customHeight="true" outlineLevel="0" collapsed="false">
      <c r="A103" s="24"/>
    </row>
    <row r="104" customFormat="false" ht="20.1" hidden="true" customHeight="true" outlineLevel="0" collapsed="false">
      <c r="A104" s="24"/>
    </row>
    <row r="105" customFormat="false" ht="20.1" hidden="true" customHeight="true" outlineLevel="0" collapsed="false">
      <c r="A105" s="24"/>
    </row>
    <row r="106" customFormat="false" ht="20.1" hidden="true" customHeight="true" outlineLevel="0" collapsed="false">
      <c r="A106" s="24"/>
    </row>
    <row r="107" customFormat="false" ht="20.1" hidden="true" customHeight="true" outlineLevel="0" collapsed="false">
      <c r="A107" s="24"/>
    </row>
    <row r="108" customFormat="false" ht="20.1" hidden="true" customHeight="true" outlineLevel="0" collapsed="false">
      <c r="A108" s="24"/>
    </row>
    <row r="109" customFormat="false" ht="20.1" hidden="true" customHeight="true" outlineLevel="0" collapsed="false">
      <c r="A109" s="24"/>
    </row>
    <row r="110" customFormat="false" ht="20.1" hidden="true" customHeight="true" outlineLevel="0" collapsed="false">
      <c r="A110" s="24"/>
    </row>
    <row r="111" customFormat="false" ht="20.1" hidden="true" customHeight="true" outlineLevel="0" collapsed="false">
      <c r="A111" s="24"/>
    </row>
    <row r="112" customFormat="false" ht="20.1" hidden="true" customHeight="true" outlineLevel="0" collapsed="false">
      <c r="A112" s="24"/>
    </row>
    <row r="113" customFormat="false" ht="20.1" hidden="true" customHeight="true" outlineLevel="0" collapsed="false">
      <c r="A113" s="24"/>
    </row>
    <row r="114" customFormat="false" ht="20.1" hidden="true" customHeight="true" outlineLevel="0" collapsed="false">
      <c r="A114" s="24"/>
    </row>
    <row r="115" customFormat="false" ht="20.1" hidden="true" customHeight="true" outlineLevel="0" collapsed="false">
      <c r="A115" s="24"/>
    </row>
    <row r="116" customFormat="false" ht="20.1" hidden="true" customHeight="true" outlineLevel="0" collapsed="false">
      <c r="A116" s="24"/>
    </row>
    <row r="117" customFormat="false" ht="20.1" hidden="true" customHeight="true" outlineLevel="0" collapsed="false">
      <c r="A117" s="24"/>
    </row>
    <row r="118" customFormat="false" ht="20.1" hidden="true" customHeight="true" outlineLevel="0" collapsed="false">
      <c r="A118" s="24"/>
    </row>
    <row r="119" customFormat="false" ht="20.1" hidden="true" customHeight="true" outlineLevel="0" collapsed="false">
      <c r="A119" s="24"/>
    </row>
    <row r="120" customFormat="false" ht="20.1" hidden="true" customHeight="true" outlineLevel="0" collapsed="false">
      <c r="A120" s="24"/>
    </row>
    <row r="121" customFormat="false" ht="20.1" hidden="true" customHeight="true" outlineLevel="0" collapsed="false">
      <c r="A121" s="24"/>
    </row>
    <row r="122" customFormat="false" ht="20.1" hidden="true" customHeight="true" outlineLevel="0" collapsed="false">
      <c r="A122" s="24"/>
    </row>
    <row r="123" customFormat="false" ht="20.1" hidden="true" customHeight="true" outlineLevel="0" collapsed="false">
      <c r="A123" s="24"/>
    </row>
    <row r="124" customFormat="false" ht="20.1" hidden="true" customHeight="true" outlineLevel="0" collapsed="false">
      <c r="A124" s="24"/>
    </row>
    <row r="125" customFormat="false" ht="20.1" hidden="true" customHeight="true" outlineLevel="0" collapsed="false">
      <c r="A125" s="24"/>
    </row>
    <row r="126" customFormat="false" ht="20.1" hidden="true" customHeight="true" outlineLevel="0" collapsed="false">
      <c r="A126" s="24"/>
    </row>
    <row r="127" customFormat="false" ht="20.1" hidden="true" customHeight="true" outlineLevel="0" collapsed="false">
      <c r="A127" s="24"/>
    </row>
    <row r="128" customFormat="false" ht="20.1" hidden="true" customHeight="true" outlineLevel="0" collapsed="false">
      <c r="A128" s="24"/>
    </row>
    <row r="129" customFormat="false" ht="20.1" hidden="true" customHeight="true" outlineLevel="0" collapsed="false">
      <c r="A129" s="24"/>
    </row>
    <row r="130" customFormat="false" ht="20.1" hidden="true" customHeight="true" outlineLevel="0" collapsed="false">
      <c r="A130" s="24"/>
    </row>
    <row r="131" customFormat="false" ht="20.1" hidden="true" customHeight="true" outlineLevel="0" collapsed="false">
      <c r="A131" s="24"/>
    </row>
    <row r="132" customFormat="false" ht="20.1" hidden="true" customHeight="true" outlineLevel="0" collapsed="false">
      <c r="A132" s="24"/>
    </row>
    <row r="133" customFormat="false" ht="20.1" hidden="true" customHeight="true" outlineLevel="0" collapsed="false">
      <c r="A133" s="24"/>
    </row>
    <row r="134" customFormat="false" ht="20.1" hidden="true" customHeight="true" outlineLevel="0" collapsed="false">
      <c r="A134" s="24"/>
    </row>
    <row r="135" customFormat="false" ht="20.1" hidden="true" customHeight="true" outlineLevel="0" collapsed="false">
      <c r="A135" s="24"/>
    </row>
    <row r="136" customFormat="false" ht="20.1" hidden="true" customHeight="true" outlineLevel="0" collapsed="false">
      <c r="A136" s="24"/>
    </row>
    <row r="137" customFormat="false" ht="20.1" hidden="true" customHeight="true" outlineLevel="0" collapsed="false">
      <c r="A137" s="24"/>
    </row>
    <row r="138" customFormat="false" ht="20.1" hidden="true" customHeight="true" outlineLevel="0" collapsed="false">
      <c r="A138" s="24"/>
    </row>
    <row r="139" customFormat="false" ht="20.1" hidden="true" customHeight="true" outlineLevel="0" collapsed="false">
      <c r="A139" s="24"/>
    </row>
    <row r="140" customFormat="false" ht="20.1" hidden="true" customHeight="true" outlineLevel="0" collapsed="false">
      <c r="A140" s="24"/>
    </row>
    <row r="141" customFormat="false" ht="20.1" hidden="true" customHeight="true" outlineLevel="0" collapsed="false">
      <c r="A141" s="24"/>
    </row>
    <row r="142" customFormat="false" ht="20.1" hidden="true" customHeight="true" outlineLevel="0" collapsed="false">
      <c r="A142" s="24"/>
    </row>
    <row r="143" customFormat="false" ht="20.1" hidden="true" customHeight="true" outlineLevel="0" collapsed="false">
      <c r="A143" s="24"/>
    </row>
    <row r="144" customFormat="false" ht="20.1" hidden="true" customHeight="true" outlineLevel="0" collapsed="false">
      <c r="A144" s="24"/>
    </row>
    <row r="145" customFormat="false" ht="20.1" hidden="true" customHeight="true" outlineLevel="0" collapsed="false">
      <c r="A145" s="24"/>
    </row>
    <row r="146" customFormat="false" ht="20.1" hidden="true" customHeight="true" outlineLevel="0" collapsed="false">
      <c r="A146" s="24"/>
    </row>
    <row r="147" customFormat="false" ht="20.1" hidden="true" customHeight="true" outlineLevel="0" collapsed="false">
      <c r="A147" s="24"/>
    </row>
    <row r="148" customFormat="false" ht="20.1" hidden="true" customHeight="true" outlineLevel="0" collapsed="false">
      <c r="A148" s="24"/>
    </row>
    <row r="149" customFormat="false" ht="20.1" hidden="true" customHeight="true" outlineLevel="0" collapsed="false">
      <c r="A149" s="24"/>
    </row>
    <row r="150" customFormat="false" ht="20.1" hidden="true" customHeight="true" outlineLevel="0" collapsed="false">
      <c r="A150" s="24"/>
    </row>
    <row r="151" customFormat="false" ht="20.1" hidden="true" customHeight="true" outlineLevel="0" collapsed="false">
      <c r="A151" s="24"/>
    </row>
    <row r="152" customFormat="false" ht="20.1" hidden="true" customHeight="true" outlineLevel="0" collapsed="false">
      <c r="A152" s="24"/>
    </row>
    <row r="153" customFormat="false" ht="20.1" hidden="true" customHeight="true" outlineLevel="0" collapsed="false">
      <c r="A153" s="24"/>
    </row>
    <row r="154" customFormat="false" ht="20.1" hidden="true" customHeight="true" outlineLevel="0" collapsed="false">
      <c r="A154" s="24"/>
    </row>
    <row r="155" customFormat="false" ht="20.1" hidden="true" customHeight="true" outlineLevel="0" collapsed="false">
      <c r="A155" s="24"/>
    </row>
    <row r="156" customFormat="false" ht="20.1" hidden="true" customHeight="true" outlineLevel="0" collapsed="false">
      <c r="A156" s="24"/>
    </row>
    <row r="157" customFormat="false" ht="20.1" hidden="true" customHeight="true" outlineLevel="0" collapsed="false">
      <c r="A157" s="24"/>
    </row>
    <row r="158" customFormat="false" ht="20.1" hidden="true" customHeight="true" outlineLevel="0" collapsed="false">
      <c r="A158" s="24"/>
    </row>
    <row r="159" customFormat="false" ht="20.1" hidden="true" customHeight="true" outlineLevel="0" collapsed="false">
      <c r="A159" s="24"/>
    </row>
    <row r="160" customFormat="false" ht="20.1" hidden="true" customHeight="true" outlineLevel="0" collapsed="false">
      <c r="A160" s="24"/>
    </row>
    <row r="161" customFormat="false" ht="20.1" hidden="true" customHeight="true" outlineLevel="0" collapsed="false">
      <c r="A161" s="24"/>
    </row>
    <row r="162" customFormat="false" ht="20.1" hidden="true" customHeight="true" outlineLevel="0" collapsed="false">
      <c r="A162" s="24"/>
    </row>
    <row r="163" customFormat="false" ht="20.1" hidden="true" customHeight="true" outlineLevel="0" collapsed="false">
      <c r="A163" s="24"/>
    </row>
    <row r="164" customFormat="false" ht="20.1" hidden="true" customHeight="true" outlineLevel="0" collapsed="false">
      <c r="A164" s="24"/>
    </row>
    <row r="165" customFormat="false" ht="20.1" hidden="true" customHeight="true" outlineLevel="0" collapsed="false">
      <c r="A165" s="24"/>
    </row>
    <row r="166" customFormat="false" ht="20.1" hidden="true" customHeight="true" outlineLevel="0" collapsed="false">
      <c r="A166" s="24"/>
    </row>
    <row r="167" customFormat="false" ht="20.1" hidden="true" customHeight="true" outlineLevel="0" collapsed="false">
      <c r="A167" s="24"/>
    </row>
    <row r="168" customFormat="false" ht="20.1" hidden="true" customHeight="true" outlineLevel="0" collapsed="false">
      <c r="A168" s="24"/>
    </row>
    <row r="169" customFormat="false" ht="20.1" hidden="true" customHeight="true" outlineLevel="0" collapsed="false">
      <c r="A169" s="24"/>
    </row>
    <row r="170" customFormat="false" ht="20.1" hidden="true" customHeight="true" outlineLevel="0" collapsed="false">
      <c r="A170" s="24"/>
    </row>
    <row r="171" customFormat="false" ht="20.1" hidden="true" customHeight="true" outlineLevel="0" collapsed="false">
      <c r="A171" s="24"/>
    </row>
    <row r="172" customFormat="false" ht="20.1" hidden="true" customHeight="true" outlineLevel="0" collapsed="false">
      <c r="A172" s="24"/>
    </row>
    <row r="173" customFormat="false" ht="20.1" hidden="true" customHeight="true" outlineLevel="0" collapsed="false">
      <c r="A173" s="24"/>
    </row>
    <row r="174" customFormat="false" ht="20.1" hidden="true" customHeight="true" outlineLevel="0" collapsed="false">
      <c r="A174" s="24"/>
    </row>
    <row r="175" customFormat="false" ht="20.1" hidden="true" customHeight="true" outlineLevel="0" collapsed="false">
      <c r="A175" s="24"/>
    </row>
    <row r="176" customFormat="false" ht="20.1" hidden="true" customHeight="true" outlineLevel="0" collapsed="false">
      <c r="A176" s="24"/>
    </row>
    <row r="177" customFormat="false" ht="20.1" hidden="true" customHeight="true" outlineLevel="0" collapsed="false">
      <c r="A177" s="24"/>
    </row>
    <row r="178" customFormat="false" ht="20.1" hidden="true" customHeight="true" outlineLevel="0" collapsed="false">
      <c r="A178" s="24"/>
    </row>
    <row r="179" customFormat="false" ht="20.1" hidden="true" customHeight="true" outlineLevel="0" collapsed="false">
      <c r="A179" s="24"/>
    </row>
    <row r="180" customFormat="false" ht="20.1" hidden="true" customHeight="true" outlineLevel="0" collapsed="false">
      <c r="A180" s="24"/>
    </row>
    <row r="181" customFormat="false" ht="20.1" hidden="true" customHeight="true" outlineLevel="0" collapsed="false">
      <c r="A181" s="24"/>
    </row>
    <row r="182" customFormat="false" ht="20.1" hidden="true" customHeight="true" outlineLevel="0" collapsed="false">
      <c r="A182" s="24"/>
    </row>
    <row r="183" customFormat="false" ht="20.1" hidden="true" customHeight="true" outlineLevel="0" collapsed="false">
      <c r="A183" s="24"/>
    </row>
    <row r="184" customFormat="false" ht="20.1" hidden="true" customHeight="true" outlineLevel="0" collapsed="false">
      <c r="A184" s="24"/>
    </row>
    <row r="185" customFormat="false" ht="20.1" hidden="true" customHeight="true" outlineLevel="0" collapsed="false">
      <c r="A185" s="24"/>
    </row>
    <row r="186" customFormat="false" ht="20.1" hidden="true" customHeight="true" outlineLevel="0" collapsed="false">
      <c r="A186" s="24"/>
    </row>
    <row r="187" customFormat="false" ht="20.1" hidden="true" customHeight="true" outlineLevel="0" collapsed="false">
      <c r="A187" s="24"/>
    </row>
    <row r="188" customFormat="false" ht="20.1" hidden="true" customHeight="true" outlineLevel="0" collapsed="false">
      <c r="A188" s="24"/>
    </row>
    <row r="189" customFormat="false" ht="20.1" hidden="true" customHeight="true" outlineLevel="0" collapsed="false">
      <c r="A189" s="24"/>
    </row>
    <row r="190" customFormat="false" ht="20.1" hidden="true" customHeight="true" outlineLevel="0" collapsed="false">
      <c r="A190" s="24"/>
    </row>
    <row r="191" customFormat="false" ht="20.1" hidden="true" customHeight="true" outlineLevel="0" collapsed="false">
      <c r="A191" s="24"/>
    </row>
    <row r="192" customFormat="false" ht="20.1" hidden="true" customHeight="true" outlineLevel="0" collapsed="false">
      <c r="A192" s="24"/>
    </row>
    <row r="193" customFormat="false" ht="20.1" hidden="true" customHeight="true" outlineLevel="0" collapsed="false">
      <c r="A193" s="24"/>
    </row>
    <row r="194" customFormat="false" ht="20.1" hidden="true" customHeight="true" outlineLevel="0" collapsed="false">
      <c r="A194" s="24"/>
    </row>
    <row r="195" customFormat="false" ht="20.1" hidden="true" customHeight="true" outlineLevel="0" collapsed="false">
      <c r="A195" s="24"/>
    </row>
    <row r="196" customFormat="false" ht="20.1" hidden="true" customHeight="true" outlineLevel="0" collapsed="false">
      <c r="A196" s="24"/>
    </row>
    <row r="197" customFormat="false" ht="20.1" hidden="true" customHeight="true" outlineLevel="0" collapsed="false">
      <c r="A197" s="24"/>
    </row>
    <row r="198" customFormat="false" ht="20.1" hidden="true" customHeight="true" outlineLevel="0" collapsed="false">
      <c r="A198" s="24"/>
    </row>
    <row r="199" customFormat="false" ht="20.1" hidden="true" customHeight="true" outlineLevel="0" collapsed="false">
      <c r="A199" s="24"/>
    </row>
    <row r="200" customFormat="false" ht="20.1" hidden="true" customHeight="true" outlineLevel="0" collapsed="false">
      <c r="A200" s="24"/>
    </row>
    <row r="201" customFormat="false" ht="20.1" hidden="true" customHeight="true" outlineLevel="0" collapsed="false">
      <c r="A201" s="24"/>
    </row>
    <row r="202" customFormat="false" ht="20.1" hidden="true" customHeight="true" outlineLevel="0" collapsed="false">
      <c r="A202" s="24"/>
    </row>
    <row r="203" customFormat="false" ht="20.1" hidden="true" customHeight="true" outlineLevel="0" collapsed="false">
      <c r="A203" s="24"/>
    </row>
    <row r="204" customFormat="false" ht="20.1" hidden="true" customHeight="true" outlineLevel="0" collapsed="false">
      <c r="A204" s="24"/>
    </row>
    <row r="205" customFormat="false" ht="20.1" hidden="true" customHeight="true" outlineLevel="0" collapsed="false">
      <c r="A205" s="24"/>
    </row>
    <row r="206" customFormat="false" ht="20.1" hidden="true" customHeight="true" outlineLevel="0" collapsed="false">
      <c r="A206" s="24"/>
    </row>
    <row r="207" customFormat="false" ht="20.1" hidden="true" customHeight="true" outlineLevel="0" collapsed="false">
      <c r="A207" s="24"/>
    </row>
    <row r="208" customFormat="false" ht="20.1" hidden="true" customHeight="true" outlineLevel="0" collapsed="false">
      <c r="A208" s="24"/>
    </row>
    <row r="209" customFormat="false" ht="20.1" hidden="true" customHeight="true" outlineLevel="0" collapsed="false">
      <c r="A209" s="24"/>
    </row>
    <row r="210" customFormat="false" ht="20.1" hidden="true" customHeight="true" outlineLevel="0" collapsed="false">
      <c r="A210" s="24"/>
    </row>
    <row r="211" customFormat="false" ht="20.1" hidden="true" customHeight="true" outlineLevel="0" collapsed="false">
      <c r="A211" s="24"/>
    </row>
    <row r="212" customFormat="false" ht="20.1" hidden="true" customHeight="true" outlineLevel="0" collapsed="false">
      <c r="A212" s="24"/>
    </row>
    <row r="213" customFormat="false" ht="20.1" hidden="true" customHeight="true" outlineLevel="0" collapsed="false">
      <c r="A213" s="24"/>
    </row>
    <row r="214" customFormat="false" ht="20.1" hidden="true" customHeight="true" outlineLevel="0" collapsed="false">
      <c r="A214" s="24"/>
    </row>
    <row r="215" customFormat="false" ht="20.1" hidden="true" customHeight="true" outlineLevel="0" collapsed="false">
      <c r="A215" s="24"/>
    </row>
    <row r="216" customFormat="false" ht="20.1" hidden="true" customHeight="true" outlineLevel="0" collapsed="false">
      <c r="A216" s="24"/>
    </row>
    <row r="217" customFormat="false" ht="20.1" hidden="true" customHeight="true" outlineLevel="0" collapsed="false">
      <c r="A217" s="24"/>
    </row>
    <row r="218" customFormat="false" ht="20.1" hidden="true" customHeight="true" outlineLevel="0" collapsed="false">
      <c r="A218" s="24"/>
    </row>
    <row r="219" customFormat="false" ht="20.1" hidden="true" customHeight="true" outlineLevel="0" collapsed="false">
      <c r="A219" s="24"/>
    </row>
    <row r="220" customFormat="false" ht="20.1" hidden="true" customHeight="true" outlineLevel="0" collapsed="false">
      <c r="A220" s="24"/>
    </row>
    <row r="221" customFormat="false" ht="20.1" hidden="true" customHeight="true" outlineLevel="0" collapsed="false">
      <c r="A221" s="24"/>
    </row>
    <row r="222" customFormat="false" ht="20.1" hidden="true" customHeight="true" outlineLevel="0" collapsed="false">
      <c r="A222" s="24"/>
    </row>
  </sheetData>
  <mergeCells count="1">
    <mergeCell ref="A11:A12"/>
  </mergeCells>
  <hyperlinks>
    <hyperlink ref="A1" location="Inhalt!A1" display="Inhalt"/>
  </hyperlinks>
  <printOptions headings="false" gridLines="false" gridLinesSet="true" horizontalCentered="false" verticalCentered="false"/>
  <pageMargins left="0.35" right="0.540277777777778" top="0.7875"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2.41796875" defaultRowHeight="12.8" zeroHeight="true" outlineLevelRow="0" outlineLevelCol="0"/>
  <cols>
    <col collapsed="false" customWidth="true" hidden="false" outlineLevel="0" max="1" min="1" style="105" width="29.41"/>
    <col collapsed="false" customWidth="true" hidden="false" outlineLevel="0" max="2" min="2" style="75" width="1.85"/>
    <col collapsed="false" customWidth="true" hidden="false" outlineLevel="0" max="3" min="3" style="75" width="17.85"/>
    <col collapsed="false" customWidth="false" hidden="false" outlineLevel="0" max="16" min="4" style="75" width="12.42"/>
    <col collapsed="false" customWidth="true" hidden="false" outlineLevel="0" max="17" min="17" style="75" width="1.13"/>
    <col collapsed="false" customWidth="false" hidden="true" outlineLevel="0" max="257" min="18" style="75" width="12.42"/>
  </cols>
  <sheetData>
    <row r="1" customFormat="false" ht="12.75" hidden="false" customHeight="true" outlineLevel="0" collapsed="false">
      <c r="A1" s="17" t="s">
        <v>13</v>
      </c>
    </row>
    <row r="2" s="97" customFormat="true" ht="15" hidden="false" customHeight="true" outlineLevel="0" collapsed="false">
      <c r="A2" s="96" t="s">
        <v>37</v>
      </c>
      <c r="B2" s="96"/>
      <c r="C2" s="96"/>
      <c r="D2" s="96"/>
      <c r="E2" s="96"/>
      <c r="F2" s="96"/>
      <c r="G2" s="96"/>
      <c r="H2" s="96"/>
      <c r="I2" s="96"/>
      <c r="J2" s="96"/>
      <c r="K2" s="96"/>
      <c r="L2" s="96"/>
      <c r="M2" s="96"/>
      <c r="N2" s="96"/>
      <c r="O2" s="96"/>
      <c r="P2" s="96"/>
    </row>
    <row r="3" s="99" customFormat="true" ht="16.5" hidden="false" customHeight="true" outlineLevel="0" collapsed="false">
      <c r="A3" s="98" t="s">
        <v>454</v>
      </c>
      <c r="B3" s="98"/>
      <c r="C3" s="98"/>
      <c r="D3" s="98"/>
      <c r="E3" s="98"/>
      <c r="F3" s="98"/>
      <c r="G3" s="98"/>
      <c r="H3" s="98"/>
      <c r="I3" s="98"/>
      <c r="J3" s="98"/>
      <c r="K3" s="98"/>
      <c r="L3" s="98"/>
      <c r="M3" s="98"/>
      <c r="N3" s="98"/>
      <c r="O3" s="98"/>
      <c r="P3" s="98"/>
    </row>
    <row r="4" customFormat="false" ht="15" hidden="false" customHeight="true" outlineLevel="0" collapsed="false">
      <c r="A4" s="100"/>
      <c r="B4" s="100"/>
      <c r="C4" s="100"/>
      <c r="D4" s="100"/>
      <c r="E4" s="100"/>
      <c r="F4" s="100"/>
      <c r="G4" s="100"/>
      <c r="H4" s="100"/>
      <c r="I4" s="100"/>
      <c r="J4" s="100"/>
      <c r="K4" s="100"/>
    </row>
    <row r="5" s="105" customFormat="true" ht="15" hidden="false" customHeight="true" outlineLevel="0" collapsed="false">
      <c r="A5" s="101"/>
      <c r="B5" s="102"/>
      <c r="C5" s="102"/>
      <c r="D5" s="102"/>
      <c r="E5" s="102"/>
      <c r="F5" s="102"/>
      <c r="G5" s="102"/>
      <c r="H5" s="102"/>
      <c r="I5" s="102"/>
      <c r="J5" s="103"/>
      <c r="K5" s="104"/>
      <c r="L5" s="104"/>
      <c r="M5" s="104"/>
      <c r="N5" s="104"/>
      <c r="O5" s="104"/>
      <c r="P5" s="104"/>
    </row>
    <row r="6" s="105" customFormat="true" ht="15" hidden="false" customHeight="true" outlineLevel="0" collapsed="false">
      <c r="A6" s="106" t="s">
        <v>130</v>
      </c>
      <c r="B6" s="106"/>
      <c r="C6" s="106" t="s">
        <v>131</v>
      </c>
      <c r="D6" s="106" t="s">
        <v>459</v>
      </c>
      <c r="E6" s="106" t="s">
        <v>460</v>
      </c>
      <c r="F6" s="106" t="s">
        <v>461</v>
      </c>
      <c r="G6" s="106" t="s">
        <v>462</v>
      </c>
      <c r="H6" s="106" t="s">
        <v>463</v>
      </c>
      <c r="I6" s="106" t="s">
        <v>464</v>
      </c>
      <c r="J6" s="107" t="s">
        <v>465</v>
      </c>
      <c r="K6" s="108" t="s">
        <v>466</v>
      </c>
      <c r="L6" s="108" t="s">
        <v>467</v>
      </c>
      <c r="M6" s="108" t="n">
        <v>2000</v>
      </c>
      <c r="N6" s="108" t="n">
        <v>2001</v>
      </c>
      <c r="O6" s="108" t="n">
        <v>2002</v>
      </c>
      <c r="P6" s="108" t="n">
        <v>2003</v>
      </c>
    </row>
    <row r="7" s="105" customFormat="true" ht="15" hidden="false" customHeight="true" outlineLevel="0" collapsed="false">
      <c r="A7" s="110"/>
      <c r="B7" s="111"/>
      <c r="C7" s="111"/>
      <c r="D7" s="111"/>
      <c r="E7" s="111"/>
      <c r="F7" s="111"/>
      <c r="G7" s="111"/>
      <c r="H7" s="111"/>
      <c r="I7" s="111"/>
      <c r="J7" s="112"/>
      <c r="K7" s="113"/>
      <c r="L7" s="113"/>
      <c r="M7" s="113"/>
      <c r="N7" s="113"/>
      <c r="O7" s="113"/>
      <c r="P7" s="113"/>
    </row>
    <row r="8" s="105" customFormat="true" ht="15" hidden="false" customHeight="true" outlineLevel="0" collapsed="false">
      <c r="A8" s="150"/>
      <c r="B8" s="150"/>
      <c r="C8" s="150"/>
      <c r="D8" s="150"/>
      <c r="E8" s="150"/>
      <c r="F8" s="150"/>
      <c r="G8" s="150"/>
      <c r="H8" s="150"/>
      <c r="I8" s="150"/>
      <c r="J8" s="150"/>
      <c r="K8" s="150"/>
      <c r="L8" s="150"/>
      <c r="M8" s="101"/>
      <c r="N8" s="101"/>
      <c r="O8" s="101"/>
    </row>
    <row r="9" s="340" customFormat="true" ht="15" hidden="false" customHeight="true" outlineLevel="0" collapsed="false">
      <c r="A9" s="114" t="s">
        <v>164</v>
      </c>
      <c r="B9" s="114"/>
      <c r="C9" s="114"/>
      <c r="D9" s="114"/>
      <c r="E9" s="114"/>
      <c r="F9" s="114"/>
      <c r="G9" s="114"/>
      <c r="H9" s="114"/>
      <c r="I9" s="114"/>
      <c r="J9" s="114"/>
      <c r="K9" s="114"/>
      <c r="L9" s="114"/>
      <c r="M9" s="114"/>
      <c r="N9" s="114"/>
      <c r="O9" s="114"/>
      <c r="P9" s="114"/>
    </row>
    <row r="10" customFormat="false" ht="15" hidden="false" customHeight="true" outlineLevel="0" collapsed="false">
      <c r="A10" s="75"/>
    </row>
    <row r="11" s="20" customFormat="true" ht="18" hidden="false" customHeight="true" outlineLevel="0" collapsed="false">
      <c r="A11" s="116" t="s">
        <v>132</v>
      </c>
      <c r="B11" s="137" t="s">
        <v>1</v>
      </c>
      <c r="C11" s="118" t="s">
        <v>133</v>
      </c>
      <c r="D11" s="151" t="n">
        <v>38065</v>
      </c>
      <c r="E11" s="151" t="n">
        <v>13773</v>
      </c>
      <c r="F11" s="151" t="n">
        <v>-1430</v>
      </c>
      <c r="G11" s="151" t="n">
        <v>-4695</v>
      </c>
      <c r="H11" s="151" t="n">
        <v>-4106</v>
      </c>
      <c r="I11" s="151" t="n">
        <v>-5520</v>
      </c>
      <c r="J11" s="151" t="n">
        <v>-4784</v>
      </c>
      <c r="K11" s="151" t="n">
        <v>1272</v>
      </c>
      <c r="L11" s="151" t="n">
        <v>8002</v>
      </c>
      <c r="M11" s="151" t="n">
        <v>23201</v>
      </c>
      <c r="N11" s="151" t="n">
        <v>38735</v>
      </c>
      <c r="O11" s="151" t="n">
        <v>33835</v>
      </c>
      <c r="P11" s="151" t="n">
        <v>22888</v>
      </c>
    </row>
    <row r="12" s="20" customFormat="true" ht="18" hidden="false" customHeight="true" outlineLevel="0" collapsed="false">
      <c r="A12" s="116"/>
      <c r="B12" s="137"/>
      <c r="C12" s="118" t="s">
        <v>134</v>
      </c>
      <c r="D12" s="151" t="n">
        <v>111</v>
      </c>
      <c r="E12" s="151" t="n">
        <v>-705</v>
      </c>
      <c r="F12" s="151" t="n">
        <v>-3147</v>
      </c>
      <c r="G12" s="151" t="n">
        <v>-3504</v>
      </c>
      <c r="H12" s="151" t="n">
        <v>-3057</v>
      </c>
      <c r="I12" s="151" t="n">
        <v>-2023</v>
      </c>
      <c r="J12" s="151" t="n">
        <v>-1410</v>
      </c>
      <c r="K12" s="151" t="n">
        <v>646</v>
      </c>
      <c r="L12" s="151" t="n">
        <v>594</v>
      </c>
      <c r="M12" s="151" t="n">
        <v>3317</v>
      </c>
      <c r="N12" s="151" t="n">
        <v>5742</v>
      </c>
      <c r="O12" s="151" t="n">
        <v>5441</v>
      </c>
      <c r="P12" s="151" t="n">
        <v>4038</v>
      </c>
    </row>
    <row r="13" s="20" customFormat="true" ht="18" hidden="false" customHeight="true" outlineLevel="0" collapsed="false">
      <c r="A13" s="116"/>
      <c r="B13" s="137"/>
      <c r="C13" s="118" t="s">
        <v>135</v>
      </c>
      <c r="D13" s="151" t="n">
        <v>38176</v>
      </c>
      <c r="E13" s="151" t="n">
        <v>13068</v>
      </c>
      <c r="F13" s="151" t="n">
        <v>-4577</v>
      </c>
      <c r="G13" s="151" t="n">
        <v>-8199</v>
      </c>
      <c r="H13" s="151" t="n">
        <v>-7163</v>
      </c>
      <c r="I13" s="151" t="n">
        <v>-7543</v>
      </c>
      <c r="J13" s="151" t="n">
        <v>-6194</v>
      </c>
      <c r="K13" s="151" t="n">
        <v>1918</v>
      </c>
      <c r="L13" s="151" t="n">
        <v>8596</v>
      </c>
      <c r="M13" s="151" t="n">
        <v>26518</v>
      </c>
      <c r="N13" s="151" t="n">
        <v>44477</v>
      </c>
      <c r="O13" s="151" t="n">
        <v>39276</v>
      </c>
      <c r="P13" s="151" t="n">
        <v>26926</v>
      </c>
    </row>
    <row r="14" s="20" customFormat="true" ht="18" hidden="false" customHeight="true" outlineLevel="0" collapsed="false">
      <c r="A14" s="116"/>
      <c r="B14" s="137"/>
      <c r="C14" s="118"/>
      <c r="D14" s="341"/>
      <c r="E14" s="341"/>
      <c r="F14" s="341"/>
      <c r="G14" s="341"/>
      <c r="H14" s="341"/>
      <c r="I14" s="341"/>
      <c r="J14" s="341"/>
      <c r="K14" s="341"/>
      <c r="L14" s="341"/>
      <c r="M14" s="341"/>
      <c r="N14" s="341"/>
      <c r="O14" s="341"/>
    </row>
    <row r="15" s="20" customFormat="true" ht="18" hidden="false" customHeight="true" outlineLevel="0" collapsed="false">
      <c r="A15" s="122" t="s">
        <v>136</v>
      </c>
      <c r="B15" s="105" t="s">
        <v>1</v>
      </c>
      <c r="C15" s="118" t="s">
        <v>133</v>
      </c>
      <c r="D15" s="151" t="n">
        <v>48300</v>
      </c>
      <c r="E15" s="151" t="n">
        <v>31593</v>
      </c>
      <c r="F15" s="151" t="n">
        <v>17019</v>
      </c>
      <c r="G15" s="151" t="n">
        <v>22169</v>
      </c>
      <c r="H15" s="151" t="n">
        <v>31626</v>
      </c>
      <c r="I15" s="151" t="n">
        <v>29589</v>
      </c>
      <c r="J15" s="151" t="n">
        <v>31322</v>
      </c>
      <c r="K15" s="151" t="n">
        <v>37400</v>
      </c>
      <c r="L15" s="151" t="n">
        <v>44203</v>
      </c>
      <c r="M15" s="151" t="n">
        <v>47607</v>
      </c>
      <c r="N15" s="151" t="n">
        <v>56038</v>
      </c>
      <c r="O15" s="151" t="n">
        <v>38123</v>
      </c>
      <c r="P15" s="151" t="n">
        <v>30544</v>
      </c>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c r="BA15" s="151"/>
      <c r="BB15" s="151"/>
      <c r="BC15" s="151"/>
      <c r="BD15" s="151"/>
      <c r="BE15" s="151"/>
      <c r="BF15" s="151"/>
      <c r="BG15" s="151"/>
      <c r="BH15" s="151"/>
      <c r="BI15" s="151"/>
      <c r="BJ15" s="151"/>
      <c r="BK15" s="151"/>
      <c r="BL15" s="151"/>
      <c r="BM15" s="151"/>
      <c r="BN15" s="151"/>
      <c r="BO15" s="151"/>
      <c r="BP15" s="151"/>
      <c r="BQ15" s="151"/>
      <c r="BR15" s="151"/>
      <c r="BS15" s="151"/>
      <c r="BT15" s="151"/>
      <c r="BU15" s="151"/>
      <c r="BV15" s="151"/>
      <c r="BW15" s="151"/>
      <c r="BX15" s="151"/>
      <c r="BY15" s="151"/>
      <c r="BZ15" s="151"/>
      <c r="CA15" s="151"/>
      <c r="CB15" s="151"/>
      <c r="CC15" s="151"/>
      <c r="CD15" s="151"/>
      <c r="CE15" s="151"/>
      <c r="CF15" s="151"/>
      <c r="CG15" s="151"/>
      <c r="CH15" s="151"/>
      <c r="CI15" s="151"/>
      <c r="CJ15" s="151"/>
      <c r="CK15" s="151"/>
      <c r="CL15" s="151"/>
      <c r="CM15" s="151"/>
      <c r="CN15" s="151"/>
      <c r="CO15" s="151"/>
      <c r="CP15" s="151"/>
      <c r="CQ15" s="151"/>
      <c r="CR15" s="151"/>
      <c r="CS15" s="151"/>
      <c r="CT15" s="151"/>
      <c r="CU15" s="151"/>
      <c r="CV15" s="151"/>
      <c r="CW15" s="151"/>
      <c r="CX15" s="151"/>
      <c r="CY15" s="151"/>
      <c r="CZ15" s="151"/>
      <c r="DA15" s="151"/>
      <c r="DB15" s="151"/>
      <c r="DC15" s="151"/>
      <c r="DD15" s="151"/>
      <c r="DE15" s="151"/>
      <c r="DF15" s="151"/>
      <c r="DG15" s="151"/>
      <c r="DH15" s="151"/>
      <c r="DI15" s="151"/>
      <c r="DJ15" s="151"/>
      <c r="DK15" s="151"/>
      <c r="DL15" s="151"/>
      <c r="DM15" s="151"/>
      <c r="DN15" s="151"/>
      <c r="DO15" s="151"/>
      <c r="DP15" s="151"/>
      <c r="DQ15" s="151"/>
      <c r="DR15" s="151"/>
      <c r="DS15" s="151"/>
      <c r="DT15" s="151"/>
      <c r="DU15" s="151"/>
      <c r="DV15" s="151"/>
      <c r="DW15" s="151"/>
      <c r="DX15" s="151"/>
      <c r="DY15" s="151"/>
      <c r="DZ15" s="151"/>
      <c r="EA15" s="151"/>
      <c r="EB15" s="151"/>
      <c r="EC15" s="151"/>
      <c r="ED15" s="151"/>
      <c r="EE15" s="151"/>
      <c r="EF15" s="151"/>
      <c r="EG15" s="151"/>
      <c r="EH15" s="151"/>
      <c r="EI15" s="151"/>
      <c r="EJ15" s="151"/>
      <c r="EK15" s="151"/>
      <c r="EL15" s="151"/>
      <c r="EM15" s="151"/>
      <c r="EN15" s="151"/>
      <c r="EO15" s="151"/>
      <c r="EP15" s="151"/>
      <c r="EQ15" s="151"/>
      <c r="ER15" s="151"/>
      <c r="ES15" s="151"/>
      <c r="ET15" s="151"/>
      <c r="EU15" s="151"/>
      <c r="EV15" s="151"/>
      <c r="EW15" s="151"/>
      <c r="EX15" s="151"/>
      <c r="EY15" s="151"/>
      <c r="EZ15" s="151"/>
      <c r="FA15" s="151"/>
      <c r="FB15" s="151"/>
      <c r="FC15" s="151"/>
      <c r="FD15" s="151"/>
      <c r="FE15" s="151"/>
      <c r="FF15" s="151"/>
      <c r="FG15" s="151"/>
      <c r="FH15" s="151"/>
      <c r="FI15" s="151"/>
      <c r="FJ15" s="151"/>
      <c r="FK15" s="151"/>
      <c r="FL15" s="151"/>
      <c r="FM15" s="151"/>
      <c r="FN15" s="151"/>
      <c r="FO15" s="151"/>
      <c r="FP15" s="151"/>
      <c r="FQ15" s="151"/>
      <c r="FR15" s="151"/>
      <c r="FS15" s="151"/>
      <c r="FT15" s="151"/>
      <c r="FU15" s="151"/>
      <c r="FV15" s="151"/>
      <c r="FW15" s="151"/>
      <c r="FX15" s="151"/>
      <c r="FY15" s="151"/>
      <c r="FZ15" s="151"/>
      <c r="GA15" s="151"/>
      <c r="GB15" s="151"/>
      <c r="GC15" s="151"/>
      <c r="GD15" s="151"/>
      <c r="GE15" s="151"/>
      <c r="GF15" s="151"/>
      <c r="GG15" s="151"/>
      <c r="GH15" s="151"/>
      <c r="GI15" s="151"/>
      <c r="GJ15" s="151"/>
      <c r="GK15" s="151"/>
      <c r="GL15" s="151"/>
      <c r="GM15" s="151"/>
      <c r="GN15" s="151"/>
      <c r="GO15" s="151"/>
      <c r="GP15" s="151"/>
      <c r="GQ15" s="151"/>
      <c r="GR15" s="151"/>
      <c r="GS15" s="151"/>
      <c r="GT15" s="151"/>
      <c r="GU15" s="151"/>
      <c r="GV15" s="151"/>
      <c r="GW15" s="151"/>
      <c r="GX15" s="151"/>
      <c r="GY15" s="151"/>
      <c r="GZ15" s="151"/>
      <c r="HA15" s="151"/>
      <c r="HB15" s="151"/>
      <c r="HC15" s="151"/>
      <c r="HD15" s="151"/>
      <c r="HE15" s="151"/>
      <c r="HF15" s="151"/>
      <c r="HG15" s="151"/>
      <c r="HH15" s="151"/>
      <c r="HI15" s="151"/>
      <c r="HJ15" s="151"/>
      <c r="HK15" s="151"/>
      <c r="HL15" s="151"/>
      <c r="HM15" s="151"/>
      <c r="HN15" s="151"/>
      <c r="HO15" s="151"/>
      <c r="HP15" s="151"/>
      <c r="HQ15" s="151"/>
      <c r="HR15" s="151"/>
      <c r="HS15" s="151"/>
      <c r="HT15" s="151"/>
      <c r="HU15" s="151"/>
      <c r="HV15" s="151"/>
      <c r="HW15" s="151"/>
      <c r="HX15" s="151"/>
      <c r="HY15" s="151"/>
      <c r="HZ15" s="151"/>
      <c r="IA15" s="151"/>
      <c r="IB15" s="151"/>
      <c r="IC15" s="151"/>
      <c r="ID15" s="151"/>
      <c r="IE15" s="151"/>
      <c r="IF15" s="151"/>
      <c r="IG15" s="151"/>
      <c r="IH15" s="151"/>
      <c r="II15" s="151"/>
      <c r="IJ15" s="151"/>
      <c r="IK15" s="151"/>
      <c r="IL15" s="151"/>
      <c r="IM15" s="151"/>
      <c r="IN15" s="151"/>
      <c r="IO15" s="151"/>
      <c r="IP15" s="151"/>
      <c r="IQ15" s="151"/>
      <c r="IR15" s="151"/>
      <c r="IS15" s="151"/>
      <c r="IT15" s="151"/>
      <c r="IU15" s="151"/>
    </row>
    <row r="16" s="20" customFormat="true" ht="18" hidden="false" customHeight="true" outlineLevel="0" collapsed="false">
      <c r="A16" s="122"/>
      <c r="B16" s="105"/>
      <c r="C16" s="118" t="s">
        <v>134</v>
      </c>
      <c r="D16" s="151" t="n">
        <v>2825</v>
      </c>
      <c r="E16" s="151" t="n">
        <v>2844</v>
      </c>
      <c r="F16" s="151" t="n">
        <v>2088</v>
      </c>
      <c r="G16" s="151" t="n">
        <v>2111</v>
      </c>
      <c r="H16" s="151" t="n">
        <v>2817</v>
      </c>
      <c r="I16" s="151" t="n">
        <v>1822</v>
      </c>
      <c r="J16" s="151" t="n">
        <v>1935</v>
      </c>
      <c r="K16" s="151" t="n">
        <v>2145</v>
      </c>
      <c r="L16" s="151" t="n">
        <v>4029</v>
      </c>
      <c r="M16" s="151" t="n">
        <v>4542</v>
      </c>
      <c r="N16" s="151" t="n">
        <v>5681</v>
      </c>
      <c r="O16" s="151" t="n">
        <v>3254</v>
      </c>
      <c r="P16" s="151" t="n">
        <v>3668</v>
      </c>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c r="BA16" s="151"/>
      <c r="BB16" s="151"/>
      <c r="BC16" s="151"/>
      <c r="BD16" s="151"/>
      <c r="BE16" s="151"/>
      <c r="BF16" s="151"/>
      <c r="BG16" s="151"/>
      <c r="BH16" s="151"/>
      <c r="BI16" s="151"/>
      <c r="BJ16" s="151"/>
      <c r="BK16" s="151"/>
      <c r="BL16" s="151"/>
      <c r="BM16" s="151"/>
      <c r="BN16" s="151"/>
      <c r="BO16" s="151"/>
      <c r="BP16" s="151"/>
      <c r="BQ16" s="151"/>
      <c r="BR16" s="151"/>
      <c r="BS16" s="151"/>
      <c r="BT16" s="151"/>
      <c r="BU16" s="151"/>
      <c r="BV16" s="151"/>
      <c r="BW16" s="151"/>
      <c r="BX16" s="151"/>
      <c r="BY16" s="151"/>
      <c r="BZ16" s="151"/>
      <c r="CA16" s="151"/>
      <c r="CB16" s="151"/>
      <c r="CC16" s="151"/>
      <c r="CD16" s="151"/>
      <c r="CE16" s="151"/>
      <c r="CF16" s="151"/>
      <c r="CG16" s="151"/>
      <c r="CH16" s="151"/>
      <c r="CI16" s="151"/>
      <c r="CJ16" s="151"/>
      <c r="CK16" s="151"/>
      <c r="CL16" s="151"/>
      <c r="CM16" s="151"/>
      <c r="CN16" s="151"/>
      <c r="CO16" s="151"/>
      <c r="CP16" s="151"/>
      <c r="CQ16" s="151"/>
      <c r="CR16" s="151"/>
      <c r="CS16" s="151"/>
      <c r="CT16" s="151"/>
      <c r="CU16" s="151"/>
      <c r="CV16" s="151"/>
      <c r="CW16" s="151"/>
      <c r="CX16" s="151"/>
      <c r="CY16" s="151"/>
      <c r="CZ16" s="151"/>
      <c r="DA16" s="151"/>
      <c r="DB16" s="151"/>
      <c r="DC16" s="151"/>
      <c r="DD16" s="151"/>
      <c r="DE16" s="151"/>
      <c r="DF16" s="151"/>
      <c r="DG16" s="151"/>
      <c r="DH16" s="151"/>
      <c r="DI16" s="151"/>
      <c r="DJ16" s="151"/>
      <c r="DK16" s="151"/>
      <c r="DL16" s="151"/>
      <c r="DM16" s="151"/>
      <c r="DN16" s="151"/>
      <c r="DO16" s="151"/>
      <c r="DP16" s="151"/>
      <c r="DQ16" s="151"/>
      <c r="DR16" s="151"/>
      <c r="DS16" s="151"/>
      <c r="DT16" s="151"/>
      <c r="DU16" s="151"/>
      <c r="DV16" s="151"/>
      <c r="DW16" s="151"/>
      <c r="DX16" s="151"/>
      <c r="DY16" s="151"/>
      <c r="DZ16" s="151"/>
      <c r="EA16" s="151"/>
      <c r="EB16" s="151"/>
      <c r="EC16" s="151"/>
      <c r="ED16" s="151"/>
      <c r="EE16" s="151"/>
      <c r="EF16" s="151"/>
      <c r="EG16" s="151"/>
      <c r="EH16" s="151"/>
      <c r="EI16" s="151"/>
      <c r="EJ16" s="151"/>
      <c r="EK16" s="151"/>
      <c r="EL16" s="151"/>
      <c r="EM16" s="151"/>
      <c r="EN16" s="151"/>
      <c r="EO16" s="151"/>
      <c r="EP16" s="151"/>
      <c r="EQ16" s="151"/>
      <c r="ER16" s="151"/>
      <c r="ES16" s="151"/>
      <c r="ET16" s="151"/>
      <c r="EU16" s="151"/>
      <c r="EV16" s="151"/>
      <c r="EW16" s="151"/>
      <c r="EX16" s="151"/>
      <c r="EY16" s="151"/>
      <c r="EZ16" s="151"/>
      <c r="FA16" s="151"/>
      <c r="FB16" s="151"/>
      <c r="FC16" s="151"/>
      <c r="FD16" s="151"/>
      <c r="FE16" s="151"/>
      <c r="FF16" s="151"/>
      <c r="FG16" s="151"/>
      <c r="FH16" s="151"/>
      <c r="FI16" s="151"/>
      <c r="FJ16" s="151"/>
      <c r="FK16" s="151"/>
      <c r="FL16" s="151"/>
      <c r="FM16" s="151"/>
      <c r="FN16" s="151"/>
      <c r="FO16" s="151"/>
      <c r="FP16" s="151"/>
      <c r="FQ16" s="151"/>
      <c r="FR16" s="151"/>
      <c r="FS16" s="151"/>
      <c r="FT16" s="151"/>
      <c r="FU16" s="151"/>
      <c r="FV16" s="151"/>
      <c r="FW16" s="151"/>
      <c r="FX16" s="151"/>
      <c r="FY16" s="151"/>
      <c r="FZ16" s="151"/>
      <c r="GA16" s="151"/>
      <c r="GB16" s="151"/>
      <c r="GC16" s="151"/>
      <c r="GD16" s="151"/>
      <c r="GE16" s="151"/>
      <c r="GF16" s="151"/>
      <c r="GG16" s="151"/>
      <c r="GH16" s="151"/>
      <c r="GI16" s="151"/>
      <c r="GJ16" s="151"/>
      <c r="GK16" s="151"/>
      <c r="GL16" s="151"/>
      <c r="GM16" s="151"/>
      <c r="GN16" s="151"/>
      <c r="GO16" s="151"/>
      <c r="GP16" s="151"/>
      <c r="GQ16" s="151"/>
      <c r="GR16" s="151"/>
      <c r="GS16" s="151"/>
      <c r="GT16" s="151"/>
      <c r="GU16" s="151"/>
      <c r="GV16" s="151"/>
      <c r="GW16" s="151"/>
      <c r="GX16" s="151"/>
      <c r="GY16" s="151"/>
      <c r="GZ16" s="151"/>
      <c r="HA16" s="151"/>
      <c r="HB16" s="151"/>
      <c r="HC16" s="151"/>
      <c r="HD16" s="151"/>
      <c r="HE16" s="151"/>
      <c r="HF16" s="151"/>
      <c r="HG16" s="151"/>
      <c r="HH16" s="151"/>
      <c r="HI16" s="151"/>
      <c r="HJ16" s="151"/>
      <c r="HK16" s="151"/>
      <c r="HL16" s="151"/>
      <c r="HM16" s="151"/>
      <c r="HN16" s="151"/>
      <c r="HO16" s="151"/>
      <c r="HP16" s="151"/>
      <c r="HQ16" s="151"/>
      <c r="HR16" s="151"/>
      <c r="HS16" s="151"/>
      <c r="HT16" s="151"/>
      <c r="HU16" s="151"/>
      <c r="HV16" s="151"/>
      <c r="HW16" s="151"/>
      <c r="HX16" s="151"/>
      <c r="HY16" s="151"/>
      <c r="HZ16" s="151"/>
      <c r="IA16" s="151"/>
      <c r="IB16" s="151"/>
      <c r="IC16" s="151"/>
      <c r="ID16" s="151"/>
      <c r="IE16" s="151"/>
      <c r="IF16" s="151"/>
      <c r="IG16" s="151"/>
      <c r="IH16" s="151"/>
      <c r="II16" s="151"/>
      <c r="IJ16" s="151"/>
      <c r="IK16" s="151"/>
      <c r="IL16" s="151"/>
      <c r="IM16" s="151"/>
      <c r="IN16" s="151"/>
      <c r="IO16" s="151"/>
      <c r="IP16" s="151"/>
      <c r="IQ16" s="151"/>
      <c r="IR16" s="151"/>
      <c r="IS16" s="151"/>
      <c r="IT16" s="151"/>
      <c r="IU16" s="151"/>
    </row>
    <row r="17" s="20" customFormat="true" ht="18" hidden="false" customHeight="true" outlineLevel="0" collapsed="false">
      <c r="A17" s="122"/>
      <c r="B17" s="105"/>
      <c r="C17" s="118" t="s">
        <v>135</v>
      </c>
      <c r="D17" s="151" t="n">
        <v>51125</v>
      </c>
      <c r="E17" s="151" t="n">
        <v>34437</v>
      </c>
      <c r="F17" s="151" t="n">
        <v>19107</v>
      </c>
      <c r="G17" s="151" t="n">
        <v>24280</v>
      </c>
      <c r="H17" s="151" t="n">
        <v>34443</v>
      </c>
      <c r="I17" s="151" t="n">
        <v>31411</v>
      </c>
      <c r="J17" s="151" t="n">
        <v>33257</v>
      </c>
      <c r="K17" s="151" t="n">
        <v>39545</v>
      </c>
      <c r="L17" s="151" t="n">
        <v>48232</v>
      </c>
      <c r="M17" s="151" t="n">
        <v>52149</v>
      </c>
      <c r="N17" s="151" t="n">
        <v>61719</v>
      </c>
      <c r="O17" s="151" t="n">
        <v>41377</v>
      </c>
      <c r="P17" s="151" t="n">
        <v>34212</v>
      </c>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c r="BA17" s="151"/>
      <c r="BB17" s="151"/>
      <c r="BC17" s="151"/>
      <c r="BD17" s="151"/>
      <c r="BE17" s="151"/>
      <c r="BF17" s="151"/>
      <c r="BG17" s="151"/>
      <c r="BH17" s="151"/>
      <c r="BI17" s="151"/>
      <c r="BJ17" s="151"/>
      <c r="BK17" s="151"/>
      <c r="BL17" s="151"/>
      <c r="BM17" s="151"/>
      <c r="BN17" s="151"/>
      <c r="BO17" s="151"/>
      <c r="BP17" s="151"/>
      <c r="BQ17" s="151"/>
      <c r="BR17" s="151"/>
      <c r="BS17" s="151"/>
      <c r="BT17" s="151"/>
      <c r="BU17" s="151"/>
      <c r="BV17" s="151"/>
      <c r="BW17" s="151"/>
      <c r="BX17" s="151"/>
      <c r="BY17" s="151"/>
      <c r="BZ17" s="151"/>
      <c r="CA17" s="151"/>
      <c r="CB17" s="151"/>
      <c r="CC17" s="151"/>
      <c r="CD17" s="151"/>
      <c r="CE17" s="151"/>
      <c r="CF17" s="151"/>
      <c r="CG17" s="151"/>
      <c r="CH17" s="151"/>
      <c r="CI17" s="151"/>
      <c r="CJ17" s="151"/>
      <c r="CK17" s="151"/>
      <c r="CL17" s="151"/>
      <c r="CM17" s="151"/>
      <c r="CN17" s="151"/>
      <c r="CO17" s="151"/>
      <c r="CP17" s="151"/>
      <c r="CQ17" s="151"/>
      <c r="CR17" s="151"/>
      <c r="CS17" s="151"/>
      <c r="CT17" s="151"/>
      <c r="CU17" s="151"/>
      <c r="CV17" s="151"/>
      <c r="CW17" s="151"/>
      <c r="CX17" s="151"/>
      <c r="CY17" s="151"/>
      <c r="CZ17" s="151"/>
      <c r="DA17" s="151"/>
      <c r="DB17" s="151"/>
      <c r="DC17" s="151"/>
      <c r="DD17" s="151"/>
      <c r="DE17" s="151"/>
      <c r="DF17" s="151"/>
      <c r="DG17" s="151"/>
      <c r="DH17" s="151"/>
      <c r="DI17" s="151"/>
      <c r="DJ17" s="151"/>
      <c r="DK17" s="151"/>
      <c r="DL17" s="151"/>
      <c r="DM17" s="151"/>
      <c r="DN17" s="151"/>
      <c r="DO17" s="151"/>
      <c r="DP17" s="151"/>
      <c r="DQ17" s="151"/>
      <c r="DR17" s="151"/>
      <c r="DS17" s="151"/>
      <c r="DT17" s="151"/>
      <c r="DU17" s="151"/>
      <c r="DV17" s="151"/>
      <c r="DW17" s="151"/>
      <c r="DX17" s="151"/>
      <c r="DY17" s="151"/>
      <c r="DZ17" s="151"/>
      <c r="EA17" s="151"/>
      <c r="EB17" s="151"/>
      <c r="EC17" s="151"/>
      <c r="ED17" s="151"/>
      <c r="EE17" s="151"/>
      <c r="EF17" s="151"/>
      <c r="EG17" s="151"/>
      <c r="EH17" s="151"/>
      <c r="EI17" s="151"/>
      <c r="EJ17" s="151"/>
      <c r="EK17" s="151"/>
      <c r="EL17" s="151"/>
      <c r="EM17" s="151"/>
      <c r="EN17" s="151"/>
      <c r="EO17" s="151"/>
      <c r="EP17" s="151"/>
      <c r="EQ17" s="151"/>
      <c r="ER17" s="151"/>
      <c r="ES17" s="151"/>
      <c r="ET17" s="151"/>
      <c r="EU17" s="151"/>
      <c r="EV17" s="151"/>
      <c r="EW17" s="151"/>
      <c r="EX17" s="151"/>
      <c r="EY17" s="151"/>
      <c r="EZ17" s="151"/>
      <c r="FA17" s="151"/>
      <c r="FB17" s="151"/>
      <c r="FC17" s="151"/>
      <c r="FD17" s="151"/>
      <c r="FE17" s="151"/>
      <c r="FF17" s="151"/>
      <c r="FG17" s="151"/>
      <c r="FH17" s="151"/>
      <c r="FI17" s="151"/>
      <c r="FJ17" s="151"/>
      <c r="FK17" s="151"/>
      <c r="FL17" s="151"/>
      <c r="FM17" s="151"/>
      <c r="FN17" s="151"/>
      <c r="FO17" s="151"/>
      <c r="FP17" s="151"/>
      <c r="FQ17" s="151"/>
      <c r="FR17" s="151"/>
      <c r="FS17" s="151"/>
      <c r="FT17" s="151"/>
      <c r="FU17" s="151"/>
      <c r="FV17" s="151"/>
      <c r="FW17" s="151"/>
      <c r="FX17" s="151"/>
      <c r="FY17" s="151"/>
      <c r="FZ17" s="151"/>
      <c r="GA17" s="151"/>
      <c r="GB17" s="151"/>
      <c r="GC17" s="151"/>
      <c r="GD17" s="151"/>
      <c r="GE17" s="151"/>
      <c r="GF17" s="151"/>
      <c r="GG17" s="151"/>
      <c r="GH17" s="151"/>
      <c r="GI17" s="151"/>
      <c r="GJ17" s="151"/>
      <c r="GK17" s="151"/>
      <c r="GL17" s="151"/>
      <c r="GM17" s="151"/>
      <c r="GN17" s="151"/>
      <c r="GO17" s="151"/>
      <c r="GP17" s="151"/>
      <c r="GQ17" s="151"/>
      <c r="GR17" s="151"/>
      <c r="GS17" s="151"/>
      <c r="GT17" s="151"/>
      <c r="GU17" s="151"/>
      <c r="GV17" s="151"/>
      <c r="GW17" s="151"/>
      <c r="GX17" s="151"/>
      <c r="GY17" s="151"/>
      <c r="GZ17" s="151"/>
      <c r="HA17" s="151"/>
      <c r="HB17" s="151"/>
      <c r="HC17" s="151"/>
      <c r="HD17" s="151"/>
      <c r="HE17" s="151"/>
      <c r="HF17" s="151"/>
      <c r="HG17" s="151"/>
      <c r="HH17" s="151"/>
      <c r="HI17" s="151"/>
      <c r="HJ17" s="151"/>
      <c r="HK17" s="151"/>
      <c r="HL17" s="151"/>
      <c r="HM17" s="151"/>
      <c r="HN17" s="151"/>
      <c r="HO17" s="151"/>
      <c r="HP17" s="151"/>
      <c r="HQ17" s="151"/>
      <c r="HR17" s="151"/>
      <c r="HS17" s="151"/>
      <c r="HT17" s="151"/>
      <c r="HU17" s="151"/>
      <c r="HV17" s="151"/>
      <c r="HW17" s="151"/>
      <c r="HX17" s="151"/>
      <c r="HY17" s="151"/>
      <c r="HZ17" s="151"/>
      <c r="IA17" s="151"/>
      <c r="IB17" s="151"/>
      <c r="IC17" s="151"/>
      <c r="ID17" s="151"/>
      <c r="IE17" s="151"/>
      <c r="IF17" s="151"/>
      <c r="IG17" s="151"/>
      <c r="IH17" s="151"/>
      <c r="II17" s="151"/>
      <c r="IJ17" s="151"/>
      <c r="IK17" s="151"/>
      <c r="IL17" s="151"/>
      <c r="IM17" s="151"/>
      <c r="IN17" s="151"/>
      <c r="IO17" s="151"/>
      <c r="IP17" s="151"/>
      <c r="IQ17" s="151"/>
      <c r="IR17" s="151"/>
      <c r="IS17" s="151"/>
      <c r="IT17" s="151"/>
      <c r="IU17" s="151"/>
    </row>
    <row r="18" s="20" customFormat="true" ht="18" hidden="false" customHeight="true" outlineLevel="0" collapsed="false">
      <c r="A18" s="122"/>
      <c r="B18" s="105"/>
      <c r="C18" s="102"/>
      <c r="D18" s="151"/>
      <c r="E18" s="151"/>
      <c r="F18" s="151"/>
      <c r="G18" s="151"/>
      <c r="H18" s="151"/>
      <c r="I18" s="151"/>
      <c r="J18" s="151"/>
      <c r="K18" s="151"/>
      <c r="L18" s="151"/>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c r="BA18" s="151"/>
      <c r="BB18" s="151"/>
      <c r="BC18" s="151"/>
      <c r="BD18" s="151"/>
      <c r="BE18" s="151"/>
      <c r="BF18" s="151"/>
      <c r="BG18" s="151"/>
      <c r="BH18" s="151"/>
      <c r="BI18" s="151"/>
      <c r="BJ18" s="151"/>
      <c r="BK18" s="151"/>
      <c r="BL18" s="151"/>
      <c r="BM18" s="151"/>
      <c r="BN18" s="151"/>
      <c r="BO18" s="151"/>
      <c r="BP18" s="151"/>
      <c r="BQ18" s="151"/>
      <c r="BR18" s="151"/>
      <c r="BS18" s="151"/>
      <c r="BT18" s="151"/>
      <c r="BU18" s="151"/>
      <c r="BV18" s="151"/>
      <c r="BW18" s="151"/>
      <c r="BX18" s="151"/>
      <c r="BY18" s="151"/>
      <c r="BZ18" s="151"/>
      <c r="CA18" s="151"/>
      <c r="CB18" s="151"/>
      <c r="CC18" s="151"/>
      <c r="CD18" s="151"/>
      <c r="CE18" s="151"/>
      <c r="CF18" s="151"/>
      <c r="CG18" s="151"/>
      <c r="CH18" s="151"/>
      <c r="CI18" s="151"/>
      <c r="CJ18" s="151"/>
      <c r="CK18" s="151"/>
      <c r="CL18" s="151"/>
      <c r="CM18" s="151"/>
      <c r="CN18" s="151"/>
      <c r="CO18" s="151"/>
      <c r="CP18" s="151"/>
      <c r="CQ18" s="151"/>
      <c r="CR18" s="151"/>
      <c r="CS18" s="151"/>
      <c r="CT18" s="151"/>
      <c r="CU18" s="151"/>
      <c r="CV18" s="151"/>
      <c r="CW18" s="151"/>
      <c r="CX18" s="151"/>
      <c r="CY18" s="151"/>
      <c r="CZ18" s="151"/>
      <c r="DA18" s="151"/>
      <c r="DB18" s="151"/>
      <c r="DC18" s="151"/>
      <c r="DD18" s="151"/>
      <c r="DE18" s="151"/>
      <c r="DF18" s="151"/>
      <c r="DG18" s="151"/>
      <c r="DH18" s="151"/>
      <c r="DI18" s="151"/>
      <c r="DJ18" s="151"/>
      <c r="DK18" s="151"/>
      <c r="DL18" s="151"/>
      <c r="DM18" s="151"/>
      <c r="DN18" s="151"/>
      <c r="DO18" s="151"/>
      <c r="DP18" s="151"/>
      <c r="DQ18" s="151"/>
      <c r="DR18" s="151"/>
      <c r="DS18" s="151"/>
      <c r="DT18" s="151"/>
      <c r="DU18" s="151"/>
      <c r="DV18" s="151"/>
      <c r="DW18" s="151"/>
      <c r="DX18" s="151"/>
      <c r="DY18" s="151"/>
      <c r="DZ18" s="151"/>
      <c r="EA18" s="151"/>
      <c r="EB18" s="151"/>
      <c r="EC18" s="151"/>
      <c r="ED18" s="151"/>
      <c r="EE18" s="151"/>
      <c r="EF18" s="151"/>
      <c r="EG18" s="151"/>
      <c r="EH18" s="151"/>
      <c r="EI18" s="151"/>
      <c r="EJ18" s="151"/>
      <c r="EK18" s="151"/>
      <c r="EL18" s="151"/>
      <c r="EM18" s="151"/>
      <c r="EN18" s="151"/>
      <c r="EO18" s="151"/>
      <c r="EP18" s="151"/>
      <c r="EQ18" s="151"/>
      <c r="ER18" s="151"/>
      <c r="ES18" s="151"/>
      <c r="ET18" s="151"/>
      <c r="EU18" s="151"/>
      <c r="EV18" s="151"/>
      <c r="EW18" s="151"/>
      <c r="EX18" s="151"/>
      <c r="EY18" s="151"/>
      <c r="EZ18" s="151"/>
      <c r="FA18" s="151"/>
      <c r="FB18" s="151"/>
      <c r="FC18" s="151"/>
      <c r="FD18" s="151"/>
      <c r="FE18" s="151"/>
      <c r="FF18" s="151"/>
      <c r="FG18" s="151"/>
      <c r="FH18" s="151"/>
      <c r="FI18" s="151"/>
      <c r="FJ18" s="151"/>
      <c r="FK18" s="151"/>
      <c r="FL18" s="151"/>
      <c r="FM18" s="151"/>
      <c r="FN18" s="151"/>
      <c r="FO18" s="151"/>
      <c r="FP18" s="151"/>
      <c r="FQ18" s="151"/>
      <c r="FR18" s="151"/>
      <c r="FS18" s="151"/>
      <c r="FT18" s="151"/>
      <c r="FU18" s="151"/>
      <c r="FV18" s="151"/>
      <c r="FW18" s="151"/>
      <c r="FX18" s="151"/>
      <c r="FY18" s="151"/>
      <c r="FZ18" s="151"/>
      <c r="GA18" s="151"/>
      <c r="GB18" s="151"/>
      <c r="GC18" s="151"/>
      <c r="GD18" s="151"/>
      <c r="GE18" s="151"/>
      <c r="GF18" s="151"/>
      <c r="GG18" s="151"/>
      <c r="GH18" s="151"/>
      <c r="GI18" s="151"/>
      <c r="GJ18" s="151"/>
      <c r="GK18" s="151"/>
      <c r="GL18" s="151"/>
      <c r="GM18" s="151"/>
      <c r="GN18" s="151"/>
      <c r="GO18" s="151"/>
      <c r="GP18" s="151"/>
      <c r="GQ18" s="151"/>
      <c r="GR18" s="151"/>
      <c r="GS18" s="151"/>
      <c r="GT18" s="151"/>
      <c r="GU18" s="151"/>
      <c r="GV18" s="151"/>
      <c r="GW18" s="151"/>
      <c r="GX18" s="151"/>
      <c r="GY18" s="151"/>
      <c r="GZ18" s="151"/>
      <c r="HA18" s="151"/>
      <c r="HB18" s="151"/>
      <c r="HC18" s="151"/>
      <c r="HD18" s="151"/>
      <c r="HE18" s="151"/>
      <c r="HF18" s="151"/>
      <c r="HG18" s="151"/>
      <c r="HH18" s="151"/>
      <c r="HI18" s="151"/>
      <c r="HJ18" s="151"/>
      <c r="HK18" s="151"/>
      <c r="HL18" s="151"/>
      <c r="HM18" s="151"/>
      <c r="HN18" s="151"/>
      <c r="HO18" s="151"/>
      <c r="HP18" s="151"/>
      <c r="HQ18" s="151"/>
      <c r="HR18" s="151"/>
      <c r="HS18" s="151"/>
      <c r="HT18" s="151"/>
      <c r="HU18" s="151"/>
      <c r="HV18" s="151"/>
      <c r="HW18" s="151"/>
      <c r="HX18" s="151"/>
      <c r="HY18" s="151"/>
      <c r="HZ18" s="151"/>
      <c r="IA18" s="151"/>
      <c r="IB18" s="151"/>
      <c r="IC18" s="151"/>
      <c r="ID18" s="151"/>
      <c r="IE18" s="151"/>
      <c r="IF18" s="151"/>
      <c r="IG18" s="151"/>
      <c r="IH18" s="151"/>
      <c r="II18" s="151"/>
      <c r="IJ18" s="151"/>
      <c r="IK18" s="151"/>
      <c r="IL18" s="151"/>
      <c r="IM18" s="151"/>
      <c r="IN18" s="151"/>
      <c r="IO18" s="151"/>
      <c r="IP18" s="151"/>
      <c r="IQ18" s="151"/>
      <c r="IR18" s="151"/>
      <c r="IS18" s="151"/>
      <c r="IT18" s="151"/>
      <c r="IU18" s="151"/>
    </row>
    <row r="19" s="20" customFormat="true" ht="18" hidden="false" customHeight="true" outlineLevel="0" collapsed="false">
      <c r="A19" s="122" t="s">
        <v>161</v>
      </c>
      <c r="B19" s="105" t="s">
        <v>1</v>
      </c>
      <c r="C19" s="118" t="s">
        <v>133</v>
      </c>
      <c r="D19" s="151" t="n">
        <v>-621</v>
      </c>
      <c r="E19" s="151" t="n">
        <v>-4098</v>
      </c>
      <c r="F19" s="151" t="n">
        <v>-8582</v>
      </c>
      <c r="G19" s="151" t="n">
        <v>-12093</v>
      </c>
      <c r="H19" s="151" t="n">
        <v>-15860</v>
      </c>
      <c r="I19" s="151" t="n">
        <v>-21506</v>
      </c>
      <c r="J19" s="151" t="n">
        <v>-29486</v>
      </c>
      <c r="K19" s="151" t="n">
        <v>-23154</v>
      </c>
      <c r="L19" s="151" t="n">
        <v>-15601</v>
      </c>
      <c r="M19" s="151" t="n">
        <v>-8066</v>
      </c>
      <c r="N19" s="151" t="n">
        <v>-1779</v>
      </c>
      <c r="O19" s="151" t="n">
        <v>-1544</v>
      </c>
      <c r="P19" s="151" t="n">
        <v>-7461</v>
      </c>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c r="BA19" s="151"/>
      <c r="BB19" s="151"/>
      <c r="BC19" s="151"/>
      <c r="BD19" s="151"/>
      <c r="BE19" s="151"/>
      <c r="BF19" s="151"/>
      <c r="BG19" s="151"/>
      <c r="BH19" s="151"/>
      <c r="BI19" s="151"/>
      <c r="BJ19" s="151"/>
      <c r="BK19" s="151"/>
      <c r="BL19" s="151"/>
      <c r="BM19" s="151"/>
      <c r="BN19" s="151"/>
      <c r="BO19" s="151"/>
      <c r="BP19" s="151"/>
      <c r="BQ19" s="151"/>
      <c r="BR19" s="151"/>
      <c r="BS19" s="151"/>
      <c r="BT19" s="151"/>
      <c r="BU19" s="151"/>
      <c r="BV19" s="151"/>
      <c r="BW19" s="151"/>
      <c r="BX19" s="151"/>
      <c r="BY19" s="151"/>
      <c r="BZ19" s="151"/>
      <c r="CA19" s="151"/>
      <c r="CB19" s="151"/>
      <c r="CC19" s="151"/>
      <c r="CD19" s="151"/>
      <c r="CE19" s="151"/>
      <c r="CF19" s="151"/>
      <c r="CG19" s="151"/>
      <c r="CH19" s="151"/>
      <c r="CI19" s="151"/>
      <c r="CJ19" s="151"/>
      <c r="CK19" s="151"/>
      <c r="CL19" s="151"/>
      <c r="CM19" s="151"/>
      <c r="CN19" s="151"/>
      <c r="CO19" s="151"/>
      <c r="CP19" s="151"/>
      <c r="CQ19" s="151"/>
      <c r="CR19" s="151"/>
      <c r="CS19" s="151"/>
      <c r="CT19" s="151"/>
      <c r="CU19" s="151"/>
      <c r="CV19" s="151"/>
      <c r="CW19" s="151"/>
      <c r="CX19" s="151"/>
      <c r="CY19" s="151"/>
      <c r="CZ19" s="151"/>
      <c r="DA19" s="151"/>
      <c r="DB19" s="151"/>
      <c r="DC19" s="151"/>
      <c r="DD19" s="151"/>
      <c r="DE19" s="151"/>
      <c r="DF19" s="151"/>
      <c r="DG19" s="151"/>
      <c r="DH19" s="151"/>
      <c r="DI19" s="151"/>
      <c r="DJ19" s="151"/>
      <c r="DK19" s="151"/>
      <c r="DL19" s="151"/>
      <c r="DM19" s="151"/>
      <c r="DN19" s="151"/>
      <c r="DO19" s="151"/>
      <c r="DP19" s="151"/>
      <c r="DQ19" s="151"/>
      <c r="DR19" s="151"/>
      <c r="DS19" s="151"/>
      <c r="DT19" s="151"/>
      <c r="DU19" s="151"/>
      <c r="DV19" s="151"/>
      <c r="DW19" s="151"/>
      <c r="DX19" s="151"/>
      <c r="DY19" s="151"/>
      <c r="DZ19" s="151"/>
      <c r="EA19" s="151"/>
      <c r="EB19" s="151"/>
      <c r="EC19" s="151"/>
      <c r="ED19" s="151"/>
      <c r="EE19" s="151"/>
      <c r="EF19" s="151"/>
      <c r="EG19" s="151"/>
      <c r="EH19" s="151"/>
      <c r="EI19" s="151"/>
      <c r="EJ19" s="151"/>
      <c r="EK19" s="151"/>
      <c r="EL19" s="151"/>
      <c r="EM19" s="151"/>
      <c r="EN19" s="151"/>
      <c r="EO19" s="151"/>
      <c r="EP19" s="151"/>
      <c r="EQ19" s="151"/>
      <c r="ER19" s="151"/>
      <c r="ES19" s="151"/>
      <c r="ET19" s="151"/>
      <c r="EU19" s="151"/>
      <c r="EV19" s="151"/>
      <c r="EW19" s="151"/>
      <c r="EX19" s="151"/>
      <c r="EY19" s="151"/>
      <c r="EZ19" s="151"/>
      <c r="FA19" s="151"/>
      <c r="FB19" s="151"/>
      <c r="FC19" s="151"/>
      <c r="FD19" s="151"/>
      <c r="FE19" s="151"/>
      <c r="FF19" s="151"/>
      <c r="FG19" s="151"/>
      <c r="FH19" s="151"/>
      <c r="FI19" s="151"/>
      <c r="FJ19" s="151"/>
      <c r="FK19" s="151"/>
      <c r="FL19" s="151"/>
      <c r="FM19" s="151"/>
      <c r="FN19" s="151"/>
      <c r="FO19" s="151"/>
      <c r="FP19" s="151"/>
      <c r="FQ19" s="151"/>
      <c r="FR19" s="151"/>
      <c r="FS19" s="151"/>
      <c r="FT19" s="151"/>
      <c r="FU19" s="151"/>
      <c r="FV19" s="151"/>
      <c r="FW19" s="151"/>
      <c r="FX19" s="151"/>
      <c r="FY19" s="151"/>
      <c r="FZ19" s="151"/>
      <c r="GA19" s="151"/>
      <c r="GB19" s="151"/>
      <c r="GC19" s="151"/>
      <c r="GD19" s="151"/>
      <c r="GE19" s="151"/>
      <c r="GF19" s="151"/>
      <c r="GG19" s="151"/>
      <c r="GH19" s="151"/>
      <c r="GI19" s="151"/>
      <c r="GJ19" s="151"/>
      <c r="GK19" s="151"/>
      <c r="GL19" s="151"/>
      <c r="GM19" s="151"/>
      <c r="GN19" s="151"/>
      <c r="GO19" s="151"/>
      <c r="GP19" s="151"/>
      <c r="GQ19" s="151"/>
      <c r="GR19" s="151"/>
      <c r="GS19" s="151"/>
      <c r="GT19" s="151"/>
      <c r="GU19" s="151"/>
      <c r="GV19" s="151"/>
      <c r="GW19" s="151"/>
      <c r="GX19" s="151"/>
      <c r="GY19" s="151"/>
      <c r="GZ19" s="151"/>
      <c r="HA19" s="151"/>
      <c r="HB19" s="151"/>
      <c r="HC19" s="151"/>
      <c r="HD19" s="151"/>
      <c r="HE19" s="151"/>
      <c r="HF19" s="151"/>
      <c r="HG19" s="151"/>
      <c r="HH19" s="151"/>
      <c r="HI19" s="151"/>
      <c r="HJ19" s="151"/>
      <c r="HK19" s="151"/>
      <c r="HL19" s="151"/>
      <c r="HM19" s="151"/>
      <c r="HN19" s="151"/>
      <c r="HO19" s="151"/>
      <c r="HP19" s="151"/>
      <c r="HQ19" s="151"/>
      <c r="HR19" s="151"/>
      <c r="HS19" s="151"/>
      <c r="HT19" s="151"/>
      <c r="HU19" s="151"/>
      <c r="HV19" s="151"/>
      <c r="HW19" s="151"/>
      <c r="HX19" s="151"/>
      <c r="HY19" s="151"/>
      <c r="HZ19" s="151"/>
      <c r="IA19" s="151"/>
      <c r="IB19" s="151"/>
      <c r="IC19" s="151"/>
      <c r="ID19" s="151"/>
      <c r="IE19" s="151"/>
      <c r="IF19" s="151"/>
      <c r="IG19" s="151"/>
      <c r="IH19" s="151"/>
      <c r="II19" s="151"/>
      <c r="IJ19" s="151"/>
      <c r="IK19" s="151"/>
      <c r="IL19" s="151"/>
      <c r="IM19" s="151"/>
      <c r="IN19" s="151"/>
      <c r="IO19" s="151"/>
      <c r="IP19" s="151"/>
      <c r="IQ19" s="151"/>
      <c r="IR19" s="151"/>
      <c r="IS19" s="151"/>
      <c r="IT19" s="151"/>
      <c r="IU19" s="151"/>
    </row>
    <row r="20" s="20" customFormat="true" ht="18" hidden="false" customHeight="true" outlineLevel="0" collapsed="false">
      <c r="A20" s="105"/>
      <c r="B20" s="105"/>
      <c r="C20" s="118" t="s">
        <v>134</v>
      </c>
      <c r="D20" s="151" t="n">
        <v>1602</v>
      </c>
      <c r="E20" s="151" t="n">
        <v>1875</v>
      </c>
      <c r="F20" s="151" t="n">
        <v>1613</v>
      </c>
      <c r="G20" s="151" t="n">
        <v>3697</v>
      </c>
      <c r="H20" s="151" t="n">
        <v>3642</v>
      </c>
      <c r="I20" s="151" t="n">
        <v>2780</v>
      </c>
      <c r="J20" s="151" t="n">
        <v>3522</v>
      </c>
      <c r="K20" s="151" t="n">
        <v>2233</v>
      </c>
      <c r="L20" s="151" t="n">
        <v>2376</v>
      </c>
      <c r="M20" s="151" t="n">
        <v>2246</v>
      </c>
      <c r="N20" s="151" t="n">
        <v>1078</v>
      </c>
      <c r="O20" s="151" t="n">
        <v>494</v>
      </c>
      <c r="P20" s="151" t="n">
        <v>418</v>
      </c>
      <c r="Q20" s="151"/>
      <c r="R20" s="151"/>
      <c r="S20" s="151"/>
      <c r="T20" s="151"/>
      <c r="U20" s="151"/>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c r="BA20" s="151"/>
      <c r="BB20" s="151"/>
      <c r="BC20" s="151"/>
      <c r="BD20" s="151"/>
      <c r="BE20" s="151"/>
      <c r="BF20" s="151"/>
      <c r="BG20" s="151"/>
      <c r="BH20" s="151"/>
      <c r="BI20" s="151"/>
      <c r="BJ20" s="151"/>
      <c r="BK20" s="151"/>
      <c r="BL20" s="151"/>
      <c r="BM20" s="151"/>
      <c r="BN20" s="151"/>
      <c r="BO20" s="151"/>
      <c r="BP20" s="151"/>
      <c r="BQ20" s="151"/>
      <c r="BR20" s="151"/>
      <c r="BS20" s="151"/>
      <c r="BT20" s="151"/>
      <c r="BU20" s="151"/>
      <c r="BV20" s="151"/>
      <c r="BW20" s="151"/>
      <c r="BX20" s="151"/>
      <c r="BY20" s="151"/>
      <c r="BZ20" s="151"/>
      <c r="CA20" s="151"/>
      <c r="CB20" s="151"/>
      <c r="CC20" s="151"/>
      <c r="CD20" s="151"/>
      <c r="CE20" s="151"/>
      <c r="CF20" s="151"/>
      <c r="CG20" s="151"/>
      <c r="CH20" s="151"/>
      <c r="CI20" s="151"/>
      <c r="CJ20" s="151"/>
      <c r="CK20" s="151"/>
      <c r="CL20" s="151"/>
      <c r="CM20" s="151"/>
      <c r="CN20" s="151"/>
      <c r="CO20" s="151"/>
      <c r="CP20" s="151"/>
      <c r="CQ20" s="151"/>
      <c r="CR20" s="151"/>
      <c r="CS20" s="151"/>
      <c r="CT20" s="151"/>
      <c r="CU20" s="151"/>
      <c r="CV20" s="151"/>
      <c r="CW20" s="151"/>
      <c r="CX20" s="151"/>
      <c r="CY20" s="151"/>
      <c r="CZ20" s="151"/>
      <c r="DA20" s="151"/>
      <c r="DB20" s="151"/>
      <c r="DC20" s="151"/>
      <c r="DD20" s="151"/>
      <c r="DE20" s="151"/>
      <c r="DF20" s="151"/>
      <c r="DG20" s="151"/>
      <c r="DH20" s="151"/>
      <c r="DI20" s="151"/>
      <c r="DJ20" s="151"/>
      <c r="DK20" s="151"/>
      <c r="DL20" s="151"/>
      <c r="DM20" s="151"/>
      <c r="DN20" s="151"/>
      <c r="DO20" s="151"/>
      <c r="DP20" s="151"/>
      <c r="DQ20" s="151"/>
      <c r="DR20" s="151"/>
      <c r="DS20" s="151"/>
      <c r="DT20" s="151"/>
      <c r="DU20" s="151"/>
      <c r="DV20" s="151"/>
      <c r="DW20" s="151"/>
      <c r="DX20" s="151"/>
      <c r="DY20" s="151"/>
      <c r="DZ20" s="151"/>
      <c r="EA20" s="151"/>
      <c r="EB20" s="151"/>
      <c r="EC20" s="151"/>
      <c r="ED20" s="151"/>
      <c r="EE20" s="151"/>
      <c r="EF20" s="151"/>
      <c r="EG20" s="151"/>
      <c r="EH20" s="151"/>
      <c r="EI20" s="151"/>
      <c r="EJ20" s="151"/>
      <c r="EK20" s="151"/>
      <c r="EL20" s="151"/>
      <c r="EM20" s="151"/>
      <c r="EN20" s="151"/>
      <c r="EO20" s="151"/>
      <c r="EP20" s="151"/>
      <c r="EQ20" s="151"/>
      <c r="ER20" s="151"/>
      <c r="ES20" s="151"/>
      <c r="ET20" s="151"/>
      <c r="EU20" s="151"/>
      <c r="EV20" s="151"/>
      <c r="EW20" s="151"/>
      <c r="EX20" s="151"/>
      <c r="EY20" s="151"/>
      <c r="EZ20" s="151"/>
      <c r="FA20" s="151"/>
      <c r="FB20" s="151"/>
      <c r="FC20" s="151"/>
      <c r="FD20" s="151"/>
      <c r="FE20" s="151"/>
      <c r="FF20" s="151"/>
      <c r="FG20" s="151"/>
      <c r="FH20" s="151"/>
      <c r="FI20" s="151"/>
      <c r="FJ20" s="151"/>
      <c r="FK20" s="151"/>
      <c r="FL20" s="151"/>
      <c r="FM20" s="151"/>
      <c r="FN20" s="151"/>
      <c r="FO20" s="151"/>
      <c r="FP20" s="151"/>
      <c r="FQ20" s="151"/>
      <c r="FR20" s="151"/>
      <c r="FS20" s="151"/>
      <c r="FT20" s="151"/>
      <c r="FU20" s="151"/>
      <c r="FV20" s="151"/>
      <c r="FW20" s="151"/>
      <c r="FX20" s="151"/>
      <c r="FY20" s="151"/>
      <c r="FZ20" s="151"/>
      <c r="GA20" s="151"/>
      <c r="GB20" s="151"/>
      <c r="GC20" s="151"/>
      <c r="GD20" s="151"/>
      <c r="GE20" s="151"/>
      <c r="GF20" s="151"/>
      <c r="GG20" s="151"/>
      <c r="GH20" s="151"/>
      <c r="GI20" s="151"/>
      <c r="GJ20" s="151"/>
      <c r="GK20" s="151"/>
      <c r="GL20" s="151"/>
      <c r="GM20" s="151"/>
      <c r="GN20" s="151"/>
      <c r="GO20" s="151"/>
      <c r="GP20" s="151"/>
      <c r="GQ20" s="151"/>
      <c r="GR20" s="151"/>
      <c r="GS20" s="151"/>
      <c r="GT20" s="151"/>
      <c r="GU20" s="151"/>
      <c r="GV20" s="151"/>
      <c r="GW20" s="151"/>
      <c r="GX20" s="151"/>
      <c r="GY20" s="151"/>
      <c r="GZ20" s="151"/>
      <c r="HA20" s="151"/>
      <c r="HB20" s="151"/>
      <c r="HC20" s="151"/>
      <c r="HD20" s="151"/>
      <c r="HE20" s="151"/>
      <c r="HF20" s="151"/>
      <c r="HG20" s="151"/>
      <c r="HH20" s="151"/>
      <c r="HI20" s="151"/>
      <c r="HJ20" s="151"/>
      <c r="HK20" s="151"/>
      <c r="HL20" s="151"/>
      <c r="HM20" s="151"/>
      <c r="HN20" s="151"/>
      <c r="HO20" s="151"/>
      <c r="HP20" s="151"/>
      <c r="HQ20" s="151"/>
      <c r="HR20" s="151"/>
      <c r="HS20" s="151"/>
      <c r="HT20" s="151"/>
      <c r="HU20" s="151"/>
      <c r="HV20" s="151"/>
      <c r="HW20" s="151"/>
      <c r="HX20" s="151"/>
      <c r="HY20" s="151"/>
      <c r="HZ20" s="151"/>
      <c r="IA20" s="151"/>
      <c r="IB20" s="151"/>
      <c r="IC20" s="151"/>
      <c r="ID20" s="151"/>
      <c r="IE20" s="151"/>
      <c r="IF20" s="151"/>
      <c r="IG20" s="151"/>
      <c r="IH20" s="151"/>
      <c r="II20" s="151"/>
      <c r="IJ20" s="151"/>
      <c r="IK20" s="151"/>
      <c r="IL20" s="151"/>
      <c r="IM20" s="151"/>
      <c r="IN20" s="151"/>
      <c r="IO20" s="151"/>
      <c r="IP20" s="151"/>
      <c r="IQ20" s="151"/>
      <c r="IR20" s="151"/>
      <c r="IS20" s="151"/>
      <c r="IT20" s="151"/>
      <c r="IU20" s="151"/>
    </row>
    <row r="21" s="20" customFormat="true" ht="18" hidden="false" customHeight="true" outlineLevel="0" collapsed="false">
      <c r="A21" s="105"/>
      <c r="B21" s="105" t="s">
        <v>1</v>
      </c>
      <c r="C21" s="118" t="s">
        <v>135</v>
      </c>
      <c r="D21" s="151" t="n">
        <v>981</v>
      </c>
      <c r="E21" s="151" t="n">
        <v>-2223</v>
      </c>
      <c r="F21" s="151" t="n">
        <v>-6969</v>
      </c>
      <c r="G21" s="151" t="n">
        <v>-8396</v>
      </c>
      <c r="H21" s="151" t="n">
        <v>-12218</v>
      </c>
      <c r="I21" s="151" t="n">
        <v>-18726</v>
      </c>
      <c r="J21" s="151" t="n">
        <v>-25964</v>
      </c>
      <c r="K21" s="151" t="n">
        <v>-20921</v>
      </c>
      <c r="L21" s="151" t="n">
        <v>-13225</v>
      </c>
      <c r="M21" s="151" t="n">
        <v>-5820</v>
      </c>
      <c r="N21" s="151" t="n">
        <v>-701</v>
      </c>
      <c r="O21" s="151" t="n">
        <v>-1050</v>
      </c>
      <c r="P21" s="151" t="n">
        <v>-7043</v>
      </c>
      <c r="Q21" s="151"/>
      <c r="R21" s="151"/>
      <c r="S21" s="151"/>
      <c r="T21" s="151"/>
      <c r="U21" s="151"/>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c r="BA21" s="151"/>
      <c r="BB21" s="151"/>
      <c r="BC21" s="151"/>
      <c r="BD21" s="151"/>
      <c r="BE21" s="151"/>
      <c r="BF21" s="151"/>
      <c r="BG21" s="151"/>
      <c r="BH21" s="151"/>
      <c r="BI21" s="151"/>
      <c r="BJ21" s="151"/>
      <c r="BK21" s="151"/>
      <c r="BL21" s="151"/>
      <c r="BM21" s="151"/>
      <c r="BN21" s="151"/>
      <c r="BO21" s="151"/>
      <c r="BP21" s="151"/>
      <c r="BQ21" s="151"/>
      <c r="BR21" s="151"/>
      <c r="BS21" s="151"/>
      <c r="BT21" s="151"/>
      <c r="BU21" s="151"/>
      <c r="BV21" s="151"/>
      <c r="BW21" s="151"/>
      <c r="BX21" s="151"/>
      <c r="BY21" s="151"/>
      <c r="BZ21" s="151"/>
      <c r="CA21" s="151"/>
      <c r="CB21" s="151"/>
      <c r="CC21" s="151"/>
      <c r="CD21" s="151"/>
      <c r="CE21" s="151"/>
      <c r="CF21" s="151"/>
      <c r="CG21" s="151"/>
      <c r="CH21" s="151"/>
      <c r="CI21" s="151"/>
      <c r="CJ21" s="151"/>
      <c r="CK21" s="151"/>
      <c r="CL21" s="151"/>
      <c r="CM21" s="151"/>
      <c r="CN21" s="151"/>
      <c r="CO21" s="151"/>
      <c r="CP21" s="151"/>
      <c r="CQ21" s="151"/>
      <c r="CR21" s="151"/>
      <c r="CS21" s="151"/>
      <c r="CT21" s="151"/>
      <c r="CU21" s="151"/>
      <c r="CV21" s="151"/>
      <c r="CW21" s="151"/>
      <c r="CX21" s="151"/>
      <c r="CY21" s="151"/>
      <c r="CZ21" s="151"/>
      <c r="DA21" s="151"/>
      <c r="DB21" s="151"/>
      <c r="DC21" s="151"/>
      <c r="DD21" s="151"/>
      <c r="DE21" s="151"/>
      <c r="DF21" s="151"/>
      <c r="DG21" s="151"/>
      <c r="DH21" s="151"/>
      <c r="DI21" s="151"/>
      <c r="DJ21" s="151"/>
      <c r="DK21" s="151"/>
      <c r="DL21" s="151"/>
      <c r="DM21" s="151"/>
      <c r="DN21" s="151"/>
      <c r="DO21" s="151"/>
      <c r="DP21" s="151"/>
      <c r="DQ21" s="151"/>
      <c r="DR21" s="151"/>
      <c r="DS21" s="151"/>
      <c r="DT21" s="151"/>
      <c r="DU21" s="151"/>
      <c r="DV21" s="151"/>
      <c r="DW21" s="151"/>
      <c r="DX21" s="151"/>
      <c r="DY21" s="151"/>
      <c r="DZ21" s="151"/>
      <c r="EA21" s="151"/>
      <c r="EB21" s="151"/>
      <c r="EC21" s="151"/>
      <c r="ED21" s="151"/>
      <c r="EE21" s="151"/>
      <c r="EF21" s="151"/>
      <c r="EG21" s="151"/>
      <c r="EH21" s="151"/>
      <c r="EI21" s="151"/>
      <c r="EJ21" s="151"/>
      <c r="EK21" s="151"/>
      <c r="EL21" s="151"/>
      <c r="EM21" s="151"/>
      <c r="EN21" s="151"/>
      <c r="EO21" s="151"/>
      <c r="EP21" s="151"/>
      <c r="EQ21" s="151"/>
      <c r="ER21" s="151"/>
      <c r="ES21" s="151"/>
      <c r="ET21" s="151"/>
      <c r="EU21" s="151"/>
      <c r="EV21" s="151"/>
      <c r="EW21" s="151"/>
      <c r="EX21" s="151"/>
      <c r="EY21" s="151"/>
      <c r="EZ21" s="151"/>
      <c r="FA21" s="151"/>
      <c r="FB21" s="151"/>
      <c r="FC21" s="151"/>
      <c r="FD21" s="151"/>
      <c r="FE21" s="151"/>
      <c r="FF21" s="151"/>
      <c r="FG21" s="151"/>
      <c r="FH21" s="151"/>
      <c r="FI21" s="151"/>
      <c r="FJ21" s="151"/>
      <c r="FK21" s="151"/>
      <c r="FL21" s="151"/>
      <c r="FM21" s="151"/>
      <c r="FN21" s="151"/>
      <c r="FO21" s="151"/>
      <c r="FP21" s="151"/>
      <c r="FQ21" s="151"/>
      <c r="FR21" s="151"/>
      <c r="FS21" s="151"/>
      <c r="FT21" s="151"/>
      <c r="FU21" s="151"/>
      <c r="FV21" s="151"/>
      <c r="FW21" s="151"/>
      <c r="FX21" s="151"/>
      <c r="FY21" s="151"/>
      <c r="FZ21" s="151"/>
      <c r="GA21" s="151"/>
      <c r="GB21" s="151"/>
      <c r="GC21" s="151"/>
      <c r="GD21" s="151"/>
      <c r="GE21" s="151"/>
      <c r="GF21" s="151"/>
      <c r="GG21" s="151"/>
      <c r="GH21" s="151"/>
      <c r="GI21" s="151"/>
      <c r="GJ21" s="151"/>
      <c r="GK21" s="151"/>
      <c r="GL21" s="151"/>
      <c r="GM21" s="151"/>
      <c r="GN21" s="151"/>
      <c r="GO21" s="151"/>
      <c r="GP21" s="151"/>
      <c r="GQ21" s="151"/>
      <c r="GR21" s="151"/>
      <c r="GS21" s="151"/>
      <c r="GT21" s="151"/>
      <c r="GU21" s="151"/>
      <c r="GV21" s="151"/>
      <c r="GW21" s="151"/>
      <c r="GX21" s="151"/>
      <c r="GY21" s="151"/>
      <c r="GZ21" s="151"/>
      <c r="HA21" s="151"/>
      <c r="HB21" s="151"/>
      <c r="HC21" s="151"/>
      <c r="HD21" s="151"/>
      <c r="HE21" s="151"/>
      <c r="HF21" s="151"/>
      <c r="HG21" s="151"/>
      <c r="HH21" s="151"/>
      <c r="HI21" s="151"/>
      <c r="HJ21" s="151"/>
      <c r="HK21" s="151"/>
      <c r="HL21" s="151"/>
      <c r="HM21" s="151"/>
      <c r="HN21" s="151"/>
      <c r="HO21" s="151"/>
      <c r="HP21" s="151"/>
      <c r="HQ21" s="151"/>
      <c r="HR21" s="151"/>
      <c r="HS21" s="151"/>
      <c r="HT21" s="151"/>
      <c r="HU21" s="151"/>
      <c r="HV21" s="151"/>
      <c r="HW21" s="151"/>
      <c r="HX21" s="151"/>
      <c r="HY21" s="151"/>
      <c r="HZ21" s="151"/>
      <c r="IA21" s="151"/>
      <c r="IB21" s="151"/>
      <c r="IC21" s="151"/>
      <c r="ID21" s="151"/>
      <c r="IE21" s="151"/>
      <c r="IF21" s="151"/>
      <c r="IG21" s="151"/>
      <c r="IH21" s="151"/>
      <c r="II21" s="151"/>
      <c r="IJ21" s="151"/>
      <c r="IK21" s="151"/>
      <c r="IL21" s="151"/>
      <c r="IM21" s="151"/>
      <c r="IN21" s="151"/>
      <c r="IO21" s="151"/>
      <c r="IP21" s="151"/>
      <c r="IQ21" s="151"/>
      <c r="IR21" s="151"/>
      <c r="IS21" s="151"/>
      <c r="IT21" s="151"/>
      <c r="IU21" s="151"/>
    </row>
    <row r="22" s="20" customFormat="true" ht="18" hidden="false" customHeight="true" outlineLevel="0" collapsed="false">
      <c r="A22" s="105"/>
      <c r="B22" s="105"/>
      <c r="C22" s="118"/>
      <c r="D22" s="151"/>
      <c r="E22" s="151"/>
      <c r="F22" s="151"/>
      <c r="G22" s="151"/>
      <c r="H22" s="151"/>
      <c r="I22" s="151"/>
      <c r="J22" s="151"/>
      <c r="K22" s="151"/>
      <c r="L22" s="151"/>
      <c r="M22" s="151"/>
      <c r="N22" s="151"/>
      <c r="O22" s="151"/>
      <c r="P22" s="151"/>
      <c r="Q22" s="151"/>
      <c r="R22" s="151"/>
      <c r="S22" s="151"/>
      <c r="T22" s="151"/>
      <c r="U22" s="15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c r="BA22" s="151"/>
      <c r="BB22" s="151"/>
      <c r="BC22" s="151"/>
      <c r="BD22" s="151"/>
      <c r="BE22" s="151"/>
      <c r="BF22" s="151"/>
      <c r="BG22" s="151"/>
      <c r="BH22" s="151"/>
      <c r="BI22" s="151"/>
      <c r="BJ22" s="151"/>
      <c r="BK22" s="151"/>
      <c r="BL22" s="151"/>
      <c r="BM22" s="151"/>
      <c r="BN22" s="151"/>
      <c r="BO22" s="151"/>
      <c r="BP22" s="151"/>
      <c r="BQ22" s="151"/>
      <c r="BR22" s="151"/>
      <c r="BS22" s="151"/>
      <c r="BT22" s="151"/>
      <c r="BU22" s="151"/>
      <c r="BV22" s="151"/>
      <c r="BW22" s="151"/>
      <c r="BX22" s="151"/>
      <c r="BY22" s="151"/>
      <c r="BZ22" s="151"/>
      <c r="CA22" s="151"/>
      <c r="CB22" s="151"/>
      <c r="CC22" s="151"/>
      <c r="CD22" s="151"/>
      <c r="CE22" s="151"/>
      <c r="CF22" s="151"/>
      <c r="CG22" s="151"/>
      <c r="CH22" s="151"/>
      <c r="CI22" s="151"/>
      <c r="CJ22" s="151"/>
      <c r="CK22" s="151"/>
      <c r="CL22" s="151"/>
      <c r="CM22" s="151"/>
      <c r="CN22" s="151"/>
      <c r="CO22" s="151"/>
      <c r="CP22" s="151"/>
      <c r="CQ22" s="151"/>
      <c r="CR22" s="151"/>
      <c r="CS22" s="151"/>
      <c r="CT22" s="151"/>
      <c r="CU22" s="151"/>
      <c r="CV22" s="151"/>
      <c r="CW22" s="151"/>
      <c r="CX22" s="151"/>
      <c r="CY22" s="151"/>
      <c r="CZ22" s="151"/>
      <c r="DA22" s="151"/>
      <c r="DB22" s="151"/>
      <c r="DC22" s="151"/>
      <c r="DD22" s="151"/>
      <c r="DE22" s="151"/>
      <c r="DF22" s="151"/>
      <c r="DG22" s="151"/>
      <c r="DH22" s="151"/>
      <c r="DI22" s="151"/>
      <c r="DJ22" s="151"/>
      <c r="DK22" s="151"/>
      <c r="DL22" s="151"/>
      <c r="DM22" s="151"/>
      <c r="DN22" s="151"/>
      <c r="DO22" s="151"/>
      <c r="DP22" s="151"/>
      <c r="DQ22" s="151"/>
      <c r="DR22" s="151"/>
      <c r="DS22" s="151"/>
      <c r="DT22" s="151"/>
      <c r="DU22" s="151"/>
      <c r="DV22" s="151"/>
      <c r="DW22" s="151"/>
      <c r="DX22" s="151"/>
      <c r="DY22" s="151"/>
      <c r="DZ22" s="151"/>
      <c r="EA22" s="151"/>
      <c r="EB22" s="151"/>
      <c r="EC22" s="151"/>
      <c r="ED22" s="151"/>
      <c r="EE22" s="151"/>
      <c r="EF22" s="151"/>
      <c r="EG22" s="151"/>
      <c r="EH22" s="151"/>
      <c r="EI22" s="151"/>
      <c r="EJ22" s="151"/>
      <c r="EK22" s="151"/>
      <c r="EL22" s="151"/>
      <c r="EM22" s="151"/>
      <c r="EN22" s="151"/>
      <c r="EO22" s="151"/>
      <c r="EP22" s="151"/>
      <c r="EQ22" s="151"/>
      <c r="ER22" s="151"/>
      <c r="ES22" s="151"/>
      <c r="ET22" s="151"/>
      <c r="EU22" s="151"/>
      <c r="EV22" s="151"/>
      <c r="EW22" s="151"/>
      <c r="EX22" s="151"/>
      <c r="EY22" s="151"/>
      <c r="EZ22" s="151"/>
      <c r="FA22" s="151"/>
      <c r="FB22" s="151"/>
      <c r="FC22" s="151"/>
      <c r="FD22" s="151"/>
      <c r="FE22" s="151"/>
      <c r="FF22" s="151"/>
      <c r="FG22" s="151"/>
      <c r="FH22" s="151"/>
      <c r="FI22" s="151"/>
      <c r="FJ22" s="151"/>
      <c r="FK22" s="151"/>
      <c r="FL22" s="151"/>
      <c r="FM22" s="151"/>
      <c r="FN22" s="151"/>
      <c r="FO22" s="151"/>
      <c r="FP22" s="151"/>
      <c r="FQ22" s="151"/>
      <c r="FR22" s="151"/>
      <c r="FS22" s="151"/>
      <c r="FT22" s="151"/>
      <c r="FU22" s="151"/>
      <c r="FV22" s="151"/>
      <c r="FW22" s="151"/>
      <c r="FX22" s="151"/>
      <c r="FY22" s="151"/>
      <c r="FZ22" s="151"/>
      <c r="GA22" s="151"/>
      <c r="GB22" s="151"/>
      <c r="GC22" s="151"/>
      <c r="GD22" s="151"/>
      <c r="GE22" s="151"/>
      <c r="GF22" s="151"/>
      <c r="GG22" s="151"/>
      <c r="GH22" s="151"/>
      <c r="GI22" s="151"/>
      <c r="GJ22" s="151"/>
      <c r="GK22" s="151"/>
      <c r="GL22" s="151"/>
      <c r="GM22" s="151"/>
      <c r="GN22" s="151"/>
      <c r="GO22" s="151"/>
      <c r="GP22" s="151"/>
      <c r="GQ22" s="151"/>
      <c r="GR22" s="151"/>
      <c r="GS22" s="151"/>
      <c r="GT22" s="151"/>
      <c r="GU22" s="151"/>
      <c r="GV22" s="151"/>
      <c r="GW22" s="151"/>
      <c r="GX22" s="151"/>
      <c r="GY22" s="151"/>
      <c r="GZ22" s="151"/>
      <c r="HA22" s="151"/>
      <c r="HB22" s="151"/>
      <c r="HC22" s="151"/>
      <c r="HD22" s="151"/>
      <c r="HE22" s="151"/>
      <c r="HF22" s="151"/>
      <c r="HG22" s="151"/>
      <c r="HH22" s="151"/>
      <c r="HI22" s="151"/>
      <c r="HJ22" s="151"/>
      <c r="HK22" s="151"/>
      <c r="HL22" s="151"/>
      <c r="HM22" s="151"/>
      <c r="HN22" s="151"/>
      <c r="HO22" s="151"/>
      <c r="HP22" s="151"/>
      <c r="HQ22" s="151"/>
      <c r="HR22" s="151"/>
      <c r="HS22" s="151"/>
      <c r="HT22" s="151"/>
      <c r="HU22" s="151"/>
      <c r="HV22" s="151"/>
      <c r="HW22" s="151"/>
      <c r="HX22" s="151"/>
      <c r="HY22" s="151"/>
      <c r="HZ22" s="151"/>
      <c r="IA22" s="151"/>
      <c r="IB22" s="151"/>
      <c r="IC22" s="151"/>
      <c r="ID22" s="151"/>
      <c r="IE22" s="151"/>
      <c r="IF22" s="151"/>
      <c r="IG22" s="151"/>
      <c r="IH22" s="151"/>
      <c r="II22" s="151"/>
      <c r="IJ22" s="151"/>
      <c r="IK22" s="151"/>
      <c r="IL22" s="151"/>
      <c r="IM22" s="151"/>
      <c r="IN22" s="151"/>
      <c r="IO22" s="151"/>
      <c r="IP22" s="151"/>
      <c r="IQ22" s="151"/>
      <c r="IR22" s="151"/>
      <c r="IS22" s="151"/>
      <c r="IT22" s="151"/>
      <c r="IU22" s="151"/>
    </row>
    <row r="23" s="20" customFormat="true" ht="18" hidden="false" customHeight="true" outlineLevel="0" collapsed="false">
      <c r="A23" s="105" t="s">
        <v>138</v>
      </c>
      <c r="B23" s="105" t="s">
        <v>1</v>
      </c>
      <c r="C23" s="102"/>
      <c r="D23" s="151"/>
      <c r="E23" s="151"/>
      <c r="F23" s="151"/>
      <c r="G23" s="151"/>
      <c r="H23" s="151"/>
      <c r="I23" s="151"/>
      <c r="J23" s="151"/>
      <c r="K23" s="151"/>
      <c r="L23" s="151"/>
      <c r="M23" s="151"/>
      <c r="N23" s="151"/>
      <c r="O23" s="151"/>
      <c r="Q23" s="151"/>
      <c r="R23" s="151"/>
      <c r="S23" s="151"/>
      <c r="T23" s="151"/>
      <c r="U23" s="151"/>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c r="BA23" s="151"/>
      <c r="BB23" s="151"/>
      <c r="BC23" s="151"/>
      <c r="BD23" s="151"/>
      <c r="BE23" s="151"/>
      <c r="BF23" s="151"/>
      <c r="BG23" s="151"/>
      <c r="BH23" s="151"/>
      <c r="BI23" s="151"/>
      <c r="BJ23" s="151"/>
      <c r="BK23" s="151"/>
      <c r="BL23" s="151"/>
      <c r="BM23" s="151"/>
      <c r="BN23" s="151"/>
      <c r="BO23" s="151"/>
      <c r="BP23" s="151"/>
      <c r="BQ23" s="151"/>
      <c r="BR23" s="151"/>
      <c r="BS23" s="151"/>
      <c r="BT23" s="151"/>
      <c r="BU23" s="151"/>
      <c r="BV23" s="151"/>
      <c r="BW23" s="151"/>
      <c r="BX23" s="151"/>
      <c r="BY23" s="151"/>
      <c r="BZ23" s="151"/>
      <c r="CA23" s="151"/>
      <c r="CB23" s="151"/>
      <c r="CC23" s="151"/>
      <c r="CD23" s="151"/>
      <c r="CE23" s="151"/>
      <c r="CF23" s="151"/>
      <c r="CG23" s="151"/>
      <c r="CH23" s="151"/>
      <c r="CI23" s="151"/>
      <c r="CJ23" s="151"/>
      <c r="CK23" s="151"/>
      <c r="CL23" s="151"/>
      <c r="CM23" s="151"/>
      <c r="CN23" s="151"/>
      <c r="CO23" s="151"/>
      <c r="CP23" s="151"/>
      <c r="CQ23" s="151"/>
      <c r="CR23" s="151"/>
      <c r="CS23" s="151"/>
      <c r="CT23" s="151"/>
      <c r="CU23" s="151"/>
      <c r="CV23" s="151"/>
      <c r="CW23" s="151"/>
      <c r="CX23" s="151"/>
      <c r="CY23" s="151"/>
      <c r="CZ23" s="151"/>
      <c r="DA23" s="151"/>
      <c r="DB23" s="151"/>
      <c r="DC23" s="151"/>
      <c r="DD23" s="151"/>
      <c r="DE23" s="151"/>
      <c r="DF23" s="151"/>
      <c r="DG23" s="151"/>
      <c r="DH23" s="151"/>
      <c r="DI23" s="151"/>
      <c r="DJ23" s="151"/>
      <c r="DK23" s="151"/>
      <c r="DL23" s="151"/>
      <c r="DM23" s="151"/>
      <c r="DN23" s="151"/>
      <c r="DO23" s="151"/>
      <c r="DP23" s="151"/>
      <c r="DQ23" s="151"/>
      <c r="DR23" s="151"/>
      <c r="DS23" s="151"/>
      <c r="DT23" s="151"/>
      <c r="DU23" s="151"/>
      <c r="DV23" s="151"/>
      <c r="DW23" s="151"/>
      <c r="DX23" s="151"/>
      <c r="DY23" s="151"/>
      <c r="DZ23" s="151"/>
      <c r="EA23" s="151"/>
      <c r="EB23" s="151"/>
      <c r="EC23" s="151"/>
      <c r="ED23" s="151"/>
      <c r="EE23" s="151"/>
      <c r="EF23" s="151"/>
      <c r="EG23" s="151"/>
      <c r="EH23" s="151"/>
      <c r="EI23" s="151"/>
      <c r="EJ23" s="151"/>
      <c r="EK23" s="151"/>
      <c r="EL23" s="151"/>
      <c r="EM23" s="151"/>
      <c r="EN23" s="151"/>
      <c r="EO23" s="151"/>
      <c r="EP23" s="151"/>
      <c r="EQ23" s="151"/>
      <c r="ER23" s="151"/>
      <c r="ES23" s="151"/>
      <c r="ET23" s="151"/>
      <c r="EU23" s="151"/>
      <c r="EV23" s="151"/>
      <c r="EW23" s="151"/>
      <c r="EX23" s="151"/>
      <c r="EY23" s="151"/>
      <c r="EZ23" s="151"/>
      <c r="FA23" s="151"/>
      <c r="FB23" s="151"/>
      <c r="FC23" s="151"/>
      <c r="FD23" s="151"/>
      <c r="FE23" s="151"/>
      <c r="FF23" s="151"/>
      <c r="FG23" s="151"/>
      <c r="FH23" s="151"/>
      <c r="FI23" s="151"/>
      <c r="FJ23" s="151"/>
      <c r="FK23" s="151"/>
      <c r="FL23" s="151"/>
      <c r="FM23" s="151"/>
      <c r="FN23" s="151"/>
      <c r="FO23" s="151"/>
      <c r="FP23" s="151"/>
      <c r="FQ23" s="151"/>
      <c r="FR23" s="151"/>
      <c r="FS23" s="151"/>
      <c r="FT23" s="151"/>
      <c r="FU23" s="151"/>
      <c r="FV23" s="151"/>
      <c r="FW23" s="151"/>
      <c r="FX23" s="151"/>
      <c r="FY23" s="151"/>
      <c r="FZ23" s="151"/>
      <c r="GA23" s="151"/>
      <c r="GB23" s="151"/>
      <c r="GC23" s="151"/>
      <c r="GD23" s="151"/>
      <c r="GE23" s="151"/>
      <c r="GF23" s="151"/>
      <c r="GG23" s="151"/>
      <c r="GH23" s="151"/>
      <c r="GI23" s="151"/>
      <c r="GJ23" s="151"/>
      <c r="GK23" s="151"/>
      <c r="GL23" s="151"/>
      <c r="GM23" s="151"/>
      <c r="GN23" s="151"/>
      <c r="GO23" s="151"/>
      <c r="GP23" s="151"/>
      <c r="GQ23" s="151"/>
      <c r="GR23" s="151"/>
      <c r="GS23" s="151"/>
      <c r="GT23" s="151"/>
      <c r="GU23" s="151"/>
      <c r="GV23" s="151"/>
      <c r="GW23" s="151"/>
      <c r="GX23" s="151"/>
      <c r="GY23" s="151"/>
      <c r="GZ23" s="151"/>
      <c r="HA23" s="151"/>
      <c r="HB23" s="151"/>
      <c r="HC23" s="151"/>
      <c r="HD23" s="151"/>
      <c r="HE23" s="151"/>
      <c r="HF23" s="151"/>
      <c r="HG23" s="151"/>
      <c r="HH23" s="151"/>
      <c r="HI23" s="151"/>
      <c r="HJ23" s="151"/>
      <c r="HK23" s="151"/>
      <c r="HL23" s="151"/>
      <c r="HM23" s="151"/>
      <c r="HN23" s="151"/>
      <c r="HO23" s="151"/>
      <c r="HP23" s="151"/>
      <c r="HQ23" s="151"/>
      <c r="HR23" s="151"/>
      <c r="HS23" s="151"/>
      <c r="HT23" s="151"/>
      <c r="HU23" s="151"/>
      <c r="HV23" s="151"/>
      <c r="HW23" s="151"/>
      <c r="HX23" s="151"/>
      <c r="HY23" s="151"/>
      <c r="HZ23" s="151"/>
      <c r="IA23" s="151"/>
      <c r="IB23" s="151"/>
      <c r="IC23" s="151"/>
      <c r="ID23" s="151"/>
      <c r="IE23" s="151"/>
      <c r="IF23" s="151"/>
      <c r="IG23" s="151"/>
      <c r="IH23" s="151"/>
      <c r="II23" s="151"/>
      <c r="IJ23" s="151"/>
      <c r="IK23" s="151"/>
      <c r="IL23" s="151"/>
      <c r="IM23" s="151"/>
      <c r="IN23" s="151"/>
      <c r="IO23" s="151"/>
      <c r="IP23" s="151"/>
      <c r="IQ23" s="151"/>
      <c r="IR23" s="151"/>
      <c r="IS23" s="151"/>
      <c r="IT23" s="151"/>
      <c r="IU23" s="151"/>
    </row>
    <row r="24" s="20" customFormat="true" ht="18" hidden="false" customHeight="true" outlineLevel="0" collapsed="false">
      <c r="A24" s="116" t="s">
        <v>139</v>
      </c>
      <c r="B24" s="105" t="s">
        <v>1</v>
      </c>
      <c r="C24" s="118" t="s">
        <v>133</v>
      </c>
      <c r="D24" s="151" t="n">
        <v>253</v>
      </c>
      <c r="E24" s="151" t="n">
        <v>-3799</v>
      </c>
      <c r="F24" s="151" t="n">
        <v>-5657</v>
      </c>
      <c r="G24" s="151" t="n">
        <v>-6364</v>
      </c>
      <c r="H24" s="151" t="n">
        <v>-7602</v>
      </c>
      <c r="I24" s="151" t="n">
        <v>-11438</v>
      </c>
      <c r="J24" s="151" t="n">
        <v>-15325</v>
      </c>
      <c r="K24" s="151" t="n">
        <v>-10811</v>
      </c>
      <c r="L24" s="151" t="n">
        <v>-7163</v>
      </c>
      <c r="M24" s="342" t="s">
        <v>417</v>
      </c>
      <c r="N24" s="342" t="s">
        <v>417</v>
      </c>
      <c r="O24" s="342" t="s">
        <v>417</v>
      </c>
      <c r="P24" s="342" t="s">
        <v>417</v>
      </c>
      <c r="Q24" s="151"/>
      <c r="R24" s="151"/>
      <c r="S24" s="151"/>
      <c r="T24" s="151"/>
      <c r="U24" s="151"/>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c r="BA24" s="151"/>
      <c r="BB24" s="151"/>
      <c r="BC24" s="151"/>
      <c r="BD24" s="151"/>
      <c r="BE24" s="151"/>
      <c r="BF24" s="151"/>
      <c r="BG24" s="151"/>
      <c r="BH24" s="151"/>
      <c r="BI24" s="151"/>
      <c r="BJ24" s="151"/>
      <c r="BK24" s="151"/>
      <c r="BL24" s="151"/>
      <c r="BM24" s="151"/>
      <c r="BN24" s="151"/>
      <c r="BO24" s="151"/>
      <c r="BP24" s="151"/>
      <c r="BQ24" s="151"/>
      <c r="BR24" s="151"/>
      <c r="BS24" s="151"/>
      <c r="BT24" s="151"/>
      <c r="BU24" s="151"/>
      <c r="BV24" s="151"/>
      <c r="BW24" s="151"/>
      <c r="BX24" s="151"/>
      <c r="BY24" s="151"/>
      <c r="BZ24" s="151"/>
      <c r="CA24" s="151"/>
      <c r="CB24" s="151"/>
      <c r="CC24" s="151"/>
      <c r="CD24" s="151"/>
      <c r="CE24" s="151"/>
      <c r="CF24" s="151"/>
      <c r="CG24" s="151"/>
      <c r="CH24" s="151"/>
      <c r="CI24" s="151"/>
      <c r="CJ24" s="151"/>
      <c r="CK24" s="151"/>
      <c r="CL24" s="151"/>
      <c r="CM24" s="151"/>
      <c r="CN24" s="151"/>
      <c r="CO24" s="151"/>
      <c r="CP24" s="151"/>
      <c r="CQ24" s="151"/>
      <c r="CR24" s="151"/>
      <c r="CS24" s="151"/>
      <c r="CT24" s="151"/>
      <c r="CU24" s="151"/>
      <c r="CV24" s="151"/>
      <c r="CW24" s="151"/>
      <c r="CX24" s="151"/>
      <c r="CY24" s="151"/>
      <c r="CZ24" s="151"/>
      <c r="DA24" s="151"/>
      <c r="DB24" s="151"/>
      <c r="DC24" s="151"/>
      <c r="DD24" s="151"/>
      <c r="DE24" s="151"/>
      <c r="DF24" s="151"/>
      <c r="DG24" s="151"/>
      <c r="DH24" s="151"/>
      <c r="DI24" s="151"/>
      <c r="DJ24" s="151"/>
      <c r="DK24" s="151"/>
      <c r="DL24" s="151"/>
      <c r="DM24" s="151"/>
      <c r="DN24" s="151"/>
      <c r="DO24" s="151"/>
      <c r="DP24" s="151"/>
      <c r="DQ24" s="151"/>
      <c r="DR24" s="151"/>
      <c r="DS24" s="151"/>
      <c r="DT24" s="151"/>
      <c r="DU24" s="151"/>
      <c r="DV24" s="151"/>
      <c r="DW24" s="151"/>
      <c r="DX24" s="151"/>
      <c r="DY24" s="151"/>
      <c r="DZ24" s="151"/>
      <c r="EA24" s="151"/>
      <c r="EB24" s="151"/>
      <c r="EC24" s="151"/>
      <c r="ED24" s="151"/>
      <c r="EE24" s="151"/>
      <c r="EF24" s="151"/>
      <c r="EG24" s="151"/>
      <c r="EH24" s="151"/>
      <c r="EI24" s="151"/>
      <c r="EJ24" s="151"/>
      <c r="EK24" s="151"/>
      <c r="EL24" s="151"/>
      <c r="EM24" s="151"/>
      <c r="EN24" s="151"/>
      <c r="EO24" s="151"/>
      <c r="EP24" s="151"/>
      <c r="EQ24" s="151"/>
      <c r="ER24" s="151"/>
      <c r="ES24" s="151"/>
      <c r="ET24" s="151"/>
      <c r="EU24" s="151"/>
      <c r="EV24" s="151"/>
      <c r="EW24" s="151"/>
      <c r="EX24" s="151"/>
      <c r="EY24" s="151"/>
      <c r="EZ24" s="151"/>
      <c r="FA24" s="151"/>
      <c r="FB24" s="151"/>
      <c r="FC24" s="151"/>
      <c r="FD24" s="151"/>
      <c r="FE24" s="151"/>
      <c r="FF24" s="151"/>
      <c r="FG24" s="151"/>
      <c r="FH24" s="151"/>
      <c r="FI24" s="151"/>
      <c r="FJ24" s="151"/>
      <c r="FK24" s="151"/>
      <c r="FL24" s="151"/>
      <c r="FM24" s="151"/>
      <c r="FN24" s="151"/>
      <c r="FO24" s="151"/>
      <c r="FP24" s="151"/>
      <c r="FQ24" s="151"/>
      <c r="FR24" s="151"/>
      <c r="FS24" s="151"/>
      <c r="FT24" s="151"/>
      <c r="FU24" s="151"/>
      <c r="FV24" s="151"/>
      <c r="FW24" s="151"/>
      <c r="FX24" s="151"/>
      <c r="FY24" s="151"/>
      <c r="FZ24" s="151"/>
      <c r="GA24" s="151"/>
      <c r="GB24" s="151"/>
      <c r="GC24" s="151"/>
      <c r="GD24" s="151"/>
      <c r="GE24" s="151"/>
      <c r="GF24" s="151"/>
      <c r="GG24" s="151"/>
      <c r="GH24" s="151"/>
      <c r="GI24" s="151"/>
      <c r="GJ24" s="151"/>
      <c r="GK24" s="151"/>
      <c r="GL24" s="151"/>
      <c r="GM24" s="151"/>
      <c r="GN24" s="151"/>
      <c r="GO24" s="151"/>
      <c r="GP24" s="151"/>
      <c r="GQ24" s="151"/>
      <c r="GR24" s="151"/>
      <c r="GS24" s="151"/>
      <c r="GT24" s="151"/>
      <c r="GU24" s="151"/>
      <c r="GV24" s="151"/>
      <c r="GW24" s="151"/>
      <c r="GX24" s="151"/>
      <c r="GY24" s="151"/>
      <c r="GZ24" s="151"/>
      <c r="HA24" s="151"/>
      <c r="HB24" s="151"/>
      <c r="HC24" s="151"/>
      <c r="HD24" s="151"/>
      <c r="HE24" s="151"/>
      <c r="HF24" s="151"/>
      <c r="HG24" s="151"/>
      <c r="HH24" s="151"/>
      <c r="HI24" s="151"/>
      <c r="HJ24" s="151"/>
      <c r="HK24" s="151"/>
      <c r="HL24" s="151"/>
      <c r="HM24" s="151"/>
      <c r="HN24" s="151"/>
      <c r="HO24" s="151"/>
      <c r="HP24" s="151"/>
      <c r="HQ24" s="151"/>
      <c r="HR24" s="151"/>
      <c r="HS24" s="151"/>
      <c r="HT24" s="151"/>
      <c r="HU24" s="151"/>
      <c r="HV24" s="151"/>
      <c r="HW24" s="151"/>
      <c r="HX24" s="151"/>
      <c r="HY24" s="151"/>
      <c r="HZ24" s="151"/>
      <c r="IA24" s="151"/>
      <c r="IB24" s="151"/>
      <c r="IC24" s="151"/>
      <c r="ID24" s="151"/>
      <c r="IE24" s="151"/>
      <c r="IF24" s="151"/>
      <c r="IG24" s="151"/>
      <c r="IH24" s="151"/>
      <c r="II24" s="151"/>
      <c r="IJ24" s="151"/>
      <c r="IK24" s="151"/>
      <c r="IL24" s="151"/>
      <c r="IM24" s="151"/>
      <c r="IN24" s="151"/>
      <c r="IO24" s="151"/>
      <c r="IP24" s="151"/>
      <c r="IQ24" s="151"/>
      <c r="IR24" s="151"/>
      <c r="IS24" s="151"/>
      <c r="IT24" s="151"/>
      <c r="IU24" s="151"/>
    </row>
    <row r="25" s="20" customFormat="true" ht="18" hidden="false" customHeight="true" outlineLevel="0" collapsed="false">
      <c r="A25" s="122"/>
      <c r="B25" s="105"/>
      <c r="C25" s="118" t="s">
        <v>134</v>
      </c>
      <c r="D25" s="151" t="n">
        <v>351</v>
      </c>
      <c r="E25" s="151" t="n">
        <v>595</v>
      </c>
      <c r="F25" s="151" t="n">
        <v>983</v>
      </c>
      <c r="G25" s="151" t="n">
        <v>1885</v>
      </c>
      <c r="H25" s="151" t="n">
        <v>1876</v>
      </c>
      <c r="I25" s="151" t="n">
        <v>1466</v>
      </c>
      <c r="J25" s="151" t="n">
        <v>1810</v>
      </c>
      <c r="K25" s="151" t="n">
        <v>1130</v>
      </c>
      <c r="L25" s="151" t="n">
        <v>1468</v>
      </c>
      <c r="M25" s="342" t="s">
        <v>417</v>
      </c>
      <c r="N25" s="342" t="s">
        <v>417</v>
      </c>
      <c r="O25" s="342" t="s">
        <v>417</v>
      </c>
      <c r="P25" s="342" t="s">
        <v>417</v>
      </c>
      <c r="Q25" s="151"/>
      <c r="R25" s="151"/>
      <c r="S25" s="151"/>
      <c r="T25" s="151"/>
      <c r="U25" s="151"/>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c r="BA25" s="151"/>
      <c r="BB25" s="151"/>
      <c r="BC25" s="151"/>
      <c r="BD25" s="151"/>
      <c r="BE25" s="151"/>
      <c r="BF25" s="151"/>
      <c r="BG25" s="151"/>
      <c r="BH25" s="151"/>
      <c r="BI25" s="151"/>
      <c r="BJ25" s="151"/>
      <c r="BK25" s="151"/>
      <c r="BL25" s="151"/>
      <c r="BM25" s="151"/>
      <c r="BN25" s="151"/>
      <c r="BO25" s="151"/>
      <c r="BP25" s="151"/>
      <c r="BQ25" s="151"/>
      <c r="BR25" s="151"/>
      <c r="BS25" s="151"/>
      <c r="BT25" s="151"/>
      <c r="BU25" s="151"/>
      <c r="BV25" s="151"/>
      <c r="BW25" s="151"/>
      <c r="BX25" s="151"/>
      <c r="BY25" s="151"/>
      <c r="BZ25" s="151"/>
      <c r="CA25" s="151"/>
      <c r="CB25" s="151"/>
      <c r="CC25" s="151"/>
      <c r="CD25" s="151"/>
      <c r="CE25" s="151"/>
      <c r="CF25" s="151"/>
      <c r="CG25" s="151"/>
      <c r="CH25" s="151"/>
      <c r="CI25" s="151"/>
      <c r="CJ25" s="151"/>
      <c r="CK25" s="151"/>
      <c r="CL25" s="151"/>
      <c r="CM25" s="151"/>
      <c r="CN25" s="151"/>
      <c r="CO25" s="151"/>
      <c r="CP25" s="151"/>
      <c r="CQ25" s="151"/>
      <c r="CR25" s="151"/>
      <c r="CS25" s="151"/>
      <c r="CT25" s="151"/>
      <c r="CU25" s="151"/>
      <c r="CV25" s="151"/>
      <c r="CW25" s="151"/>
      <c r="CX25" s="151"/>
      <c r="CY25" s="151"/>
      <c r="CZ25" s="151"/>
      <c r="DA25" s="151"/>
      <c r="DB25" s="151"/>
      <c r="DC25" s="151"/>
      <c r="DD25" s="151"/>
      <c r="DE25" s="151"/>
      <c r="DF25" s="151"/>
      <c r="DG25" s="151"/>
      <c r="DH25" s="151"/>
      <c r="DI25" s="151"/>
      <c r="DJ25" s="151"/>
      <c r="DK25" s="151"/>
      <c r="DL25" s="151"/>
      <c r="DM25" s="151"/>
      <c r="DN25" s="151"/>
      <c r="DO25" s="151"/>
      <c r="DP25" s="151"/>
      <c r="DQ25" s="151"/>
      <c r="DR25" s="151"/>
      <c r="DS25" s="151"/>
      <c r="DT25" s="151"/>
      <c r="DU25" s="151"/>
      <c r="DV25" s="151"/>
      <c r="DW25" s="151"/>
      <c r="DX25" s="151"/>
      <c r="DY25" s="151"/>
      <c r="DZ25" s="151"/>
      <c r="EA25" s="151"/>
      <c r="EB25" s="151"/>
      <c r="EC25" s="151"/>
      <c r="ED25" s="151"/>
      <c r="EE25" s="151"/>
      <c r="EF25" s="151"/>
      <c r="EG25" s="151"/>
      <c r="EH25" s="151"/>
      <c r="EI25" s="151"/>
      <c r="EJ25" s="151"/>
      <c r="EK25" s="151"/>
      <c r="EL25" s="151"/>
      <c r="EM25" s="151"/>
      <c r="EN25" s="151"/>
      <c r="EO25" s="151"/>
      <c r="EP25" s="151"/>
      <c r="EQ25" s="151"/>
      <c r="ER25" s="151"/>
      <c r="ES25" s="151"/>
      <c r="ET25" s="151"/>
      <c r="EU25" s="151"/>
      <c r="EV25" s="151"/>
      <c r="EW25" s="151"/>
      <c r="EX25" s="151"/>
      <c r="EY25" s="151"/>
      <c r="EZ25" s="151"/>
      <c r="FA25" s="151"/>
      <c r="FB25" s="151"/>
      <c r="FC25" s="151"/>
      <c r="FD25" s="151"/>
      <c r="FE25" s="151"/>
      <c r="FF25" s="151"/>
      <c r="FG25" s="151"/>
      <c r="FH25" s="151"/>
      <c r="FI25" s="151"/>
      <c r="FJ25" s="151"/>
      <c r="FK25" s="151"/>
      <c r="FL25" s="151"/>
      <c r="FM25" s="151"/>
      <c r="FN25" s="151"/>
      <c r="FO25" s="151"/>
      <c r="FP25" s="151"/>
      <c r="FQ25" s="151"/>
      <c r="FR25" s="151"/>
      <c r="FS25" s="151"/>
      <c r="FT25" s="151"/>
      <c r="FU25" s="151"/>
      <c r="FV25" s="151"/>
      <c r="FW25" s="151"/>
      <c r="FX25" s="151"/>
      <c r="FY25" s="151"/>
      <c r="FZ25" s="151"/>
      <c r="GA25" s="151"/>
      <c r="GB25" s="151"/>
      <c r="GC25" s="151"/>
      <c r="GD25" s="151"/>
      <c r="GE25" s="151"/>
      <c r="GF25" s="151"/>
      <c r="GG25" s="151"/>
      <c r="GH25" s="151"/>
      <c r="GI25" s="151"/>
      <c r="GJ25" s="151"/>
      <c r="GK25" s="151"/>
      <c r="GL25" s="151"/>
      <c r="GM25" s="151"/>
      <c r="GN25" s="151"/>
      <c r="GO25" s="151"/>
      <c r="GP25" s="151"/>
      <c r="GQ25" s="151"/>
      <c r="GR25" s="151"/>
      <c r="GS25" s="151"/>
      <c r="GT25" s="151"/>
      <c r="GU25" s="151"/>
      <c r="GV25" s="151"/>
      <c r="GW25" s="151"/>
      <c r="GX25" s="151"/>
      <c r="GY25" s="151"/>
      <c r="GZ25" s="151"/>
      <c r="HA25" s="151"/>
      <c r="HB25" s="151"/>
      <c r="HC25" s="151"/>
      <c r="HD25" s="151"/>
      <c r="HE25" s="151"/>
      <c r="HF25" s="151"/>
      <c r="HG25" s="151"/>
      <c r="HH25" s="151"/>
      <c r="HI25" s="151"/>
      <c r="HJ25" s="151"/>
      <c r="HK25" s="151"/>
      <c r="HL25" s="151"/>
      <c r="HM25" s="151"/>
      <c r="HN25" s="151"/>
      <c r="HO25" s="151"/>
      <c r="HP25" s="151"/>
      <c r="HQ25" s="151"/>
      <c r="HR25" s="151"/>
      <c r="HS25" s="151"/>
      <c r="HT25" s="151"/>
      <c r="HU25" s="151"/>
      <c r="HV25" s="151"/>
      <c r="HW25" s="151"/>
      <c r="HX25" s="151"/>
      <c r="HY25" s="151"/>
      <c r="HZ25" s="151"/>
      <c r="IA25" s="151"/>
      <c r="IB25" s="151"/>
      <c r="IC25" s="151"/>
      <c r="ID25" s="151"/>
      <c r="IE25" s="151"/>
      <c r="IF25" s="151"/>
      <c r="IG25" s="151"/>
      <c r="IH25" s="151"/>
      <c r="II25" s="151"/>
      <c r="IJ25" s="151"/>
      <c r="IK25" s="151"/>
      <c r="IL25" s="151"/>
      <c r="IM25" s="151"/>
      <c r="IN25" s="151"/>
      <c r="IO25" s="151"/>
      <c r="IP25" s="151"/>
      <c r="IQ25" s="151"/>
      <c r="IR25" s="151"/>
      <c r="IS25" s="151"/>
      <c r="IT25" s="151"/>
      <c r="IU25" s="151"/>
    </row>
    <row r="26" s="20" customFormat="true" ht="18" hidden="false" customHeight="true" outlineLevel="0" collapsed="false">
      <c r="A26" s="122"/>
      <c r="B26" s="105"/>
      <c r="C26" s="118" t="s">
        <v>135</v>
      </c>
      <c r="D26" s="151" t="n">
        <v>604</v>
      </c>
      <c r="E26" s="151" t="n">
        <v>-3204</v>
      </c>
      <c r="F26" s="151" t="n">
        <v>-4674</v>
      </c>
      <c r="G26" s="151" t="n">
        <v>-4479</v>
      </c>
      <c r="H26" s="151" t="n">
        <v>-5726</v>
      </c>
      <c r="I26" s="151" t="n">
        <v>-9972</v>
      </c>
      <c r="J26" s="151" t="n">
        <v>-13515</v>
      </c>
      <c r="K26" s="151" t="n">
        <v>-9681</v>
      </c>
      <c r="L26" s="151" t="n">
        <v>-5695</v>
      </c>
      <c r="M26" s="342" t="s">
        <v>417</v>
      </c>
      <c r="N26" s="342" t="s">
        <v>417</v>
      </c>
      <c r="O26" s="342" t="s">
        <v>417</v>
      </c>
      <c r="P26" s="342" t="s">
        <v>417</v>
      </c>
      <c r="Q26" s="151"/>
      <c r="R26" s="151"/>
      <c r="S26" s="151"/>
      <c r="T26" s="151"/>
      <c r="U26" s="151"/>
      <c r="V26" s="151"/>
      <c r="W26" s="151"/>
      <c r="X26" s="151"/>
      <c r="Y26" s="151"/>
      <c r="Z26" s="151"/>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c r="BA26" s="151"/>
      <c r="BB26" s="151"/>
      <c r="BC26" s="151"/>
      <c r="BD26" s="151"/>
      <c r="BE26" s="151"/>
      <c r="BF26" s="151"/>
      <c r="BG26" s="151"/>
      <c r="BH26" s="151"/>
      <c r="BI26" s="151"/>
      <c r="BJ26" s="151"/>
      <c r="BK26" s="151"/>
      <c r="BL26" s="151"/>
      <c r="BM26" s="151"/>
      <c r="BN26" s="151"/>
      <c r="BO26" s="151"/>
      <c r="BP26" s="151"/>
      <c r="BQ26" s="151"/>
      <c r="BR26" s="151"/>
      <c r="BS26" s="151"/>
      <c r="BT26" s="151"/>
      <c r="BU26" s="151"/>
      <c r="BV26" s="151"/>
      <c r="BW26" s="151"/>
      <c r="BX26" s="151"/>
      <c r="BY26" s="151"/>
      <c r="BZ26" s="151"/>
      <c r="CA26" s="151"/>
      <c r="CB26" s="151"/>
      <c r="CC26" s="151"/>
      <c r="CD26" s="151"/>
      <c r="CE26" s="151"/>
      <c r="CF26" s="151"/>
      <c r="CG26" s="151"/>
      <c r="CH26" s="151"/>
      <c r="CI26" s="151"/>
      <c r="CJ26" s="151"/>
      <c r="CK26" s="151"/>
      <c r="CL26" s="151"/>
      <c r="CM26" s="151"/>
      <c r="CN26" s="151"/>
      <c r="CO26" s="151"/>
      <c r="CP26" s="151"/>
      <c r="CQ26" s="151"/>
      <c r="CR26" s="151"/>
      <c r="CS26" s="151"/>
      <c r="CT26" s="151"/>
      <c r="CU26" s="151"/>
      <c r="CV26" s="151"/>
      <c r="CW26" s="151"/>
      <c r="CX26" s="151"/>
      <c r="CY26" s="151"/>
      <c r="CZ26" s="151"/>
      <c r="DA26" s="151"/>
      <c r="DB26" s="151"/>
      <c r="DC26" s="151"/>
      <c r="DD26" s="151"/>
      <c r="DE26" s="151"/>
      <c r="DF26" s="151"/>
      <c r="DG26" s="151"/>
      <c r="DH26" s="151"/>
      <c r="DI26" s="151"/>
      <c r="DJ26" s="151"/>
      <c r="DK26" s="151"/>
      <c r="DL26" s="151"/>
      <c r="DM26" s="151"/>
      <c r="DN26" s="151"/>
      <c r="DO26" s="151"/>
      <c r="DP26" s="151"/>
      <c r="DQ26" s="151"/>
      <c r="DR26" s="151"/>
      <c r="DS26" s="151"/>
      <c r="DT26" s="151"/>
      <c r="DU26" s="151"/>
      <c r="DV26" s="151"/>
      <c r="DW26" s="151"/>
      <c r="DX26" s="151"/>
      <c r="DY26" s="151"/>
      <c r="DZ26" s="151"/>
      <c r="EA26" s="151"/>
      <c r="EB26" s="151"/>
      <c r="EC26" s="151"/>
      <c r="ED26" s="151"/>
      <c r="EE26" s="151"/>
      <c r="EF26" s="151"/>
      <c r="EG26" s="151"/>
      <c r="EH26" s="151"/>
      <c r="EI26" s="151"/>
      <c r="EJ26" s="151"/>
      <c r="EK26" s="151"/>
      <c r="EL26" s="151"/>
      <c r="EM26" s="151"/>
      <c r="EN26" s="151"/>
      <c r="EO26" s="151"/>
      <c r="EP26" s="151"/>
      <c r="EQ26" s="151"/>
      <c r="ER26" s="151"/>
      <c r="ES26" s="151"/>
      <c r="ET26" s="151"/>
      <c r="EU26" s="151"/>
      <c r="EV26" s="151"/>
      <c r="EW26" s="151"/>
      <c r="EX26" s="151"/>
      <c r="EY26" s="151"/>
      <c r="EZ26" s="151"/>
      <c r="FA26" s="151"/>
      <c r="FB26" s="151"/>
      <c r="FC26" s="151"/>
      <c r="FD26" s="151"/>
      <c r="FE26" s="151"/>
      <c r="FF26" s="151"/>
      <c r="FG26" s="151"/>
      <c r="FH26" s="151"/>
      <c r="FI26" s="151"/>
      <c r="FJ26" s="151"/>
      <c r="FK26" s="151"/>
      <c r="FL26" s="151"/>
      <c r="FM26" s="151"/>
      <c r="FN26" s="151"/>
      <c r="FO26" s="151"/>
      <c r="FP26" s="151"/>
      <c r="FQ26" s="151"/>
      <c r="FR26" s="151"/>
      <c r="FS26" s="151"/>
      <c r="FT26" s="151"/>
      <c r="FU26" s="151"/>
      <c r="FV26" s="151"/>
      <c r="FW26" s="151"/>
      <c r="FX26" s="151"/>
      <c r="FY26" s="151"/>
      <c r="FZ26" s="151"/>
      <c r="GA26" s="151"/>
      <c r="GB26" s="151"/>
      <c r="GC26" s="151"/>
      <c r="GD26" s="151"/>
      <c r="GE26" s="151"/>
      <c r="GF26" s="151"/>
      <c r="GG26" s="151"/>
      <c r="GH26" s="151"/>
      <c r="GI26" s="151"/>
      <c r="GJ26" s="151"/>
      <c r="GK26" s="151"/>
      <c r="GL26" s="151"/>
      <c r="GM26" s="151"/>
      <c r="GN26" s="151"/>
      <c r="GO26" s="151"/>
      <c r="GP26" s="151"/>
      <c r="GQ26" s="151"/>
      <c r="GR26" s="151"/>
      <c r="GS26" s="151"/>
      <c r="GT26" s="151"/>
      <c r="GU26" s="151"/>
      <c r="GV26" s="151"/>
      <c r="GW26" s="151"/>
      <c r="GX26" s="151"/>
      <c r="GY26" s="151"/>
      <c r="GZ26" s="151"/>
      <c r="HA26" s="151"/>
      <c r="HB26" s="151"/>
      <c r="HC26" s="151"/>
      <c r="HD26" s="151"/>
      <c r="HE26" s="151"/>
      <c r="HF26" s="151"/>
      <c r="HG26" s="151"/>
      <c r="HH26" s="151"/>
      <c r="HI26" s="151"/>
      <c r="HJ26" s="151"/>
      <c r="HK26" s="151"/>
      <c r="HL26" s="151"/>
      <c r="HM26" s="151"/>
      <c r="HN26" s="151"/>
      <c r="HO26" s="151"/>
      <c r="HP26" s="151"/>
      <c r="HQ26" s="151"/>
      <c r="HR26" s="151"/>
      <c r="HS26" s="151"/>
      <c r="HT26" s="151"/>
      <c r="HU26" s="151"/>
      <c r="HV26" s="151"/>
      <c r="HW26" s="151"/>
      <c r="HX26" s="151"/>
      <c r="HY26" s="151"/>
      <c r="HZ26" s="151"/>
      <c r="IA26" s="151"/>
      <c r="IB26" s="151"/>
      <c r="IC26" s="151"/>
      <c r="ID26" s="151"/>
      <c r="IE26" s="151"/>
      <c r="IF26" s="151"/>
      <c r="IG26" s="151"/>
      <c r="IH26" s="151"/>
      <c r="II26" s="151"/>
      <c r="IJ26" s="151"/>
      <c r="IK26" s="151"/>
      <c r="IL26" s="151"/>
      <c r="IM26" s="151"/>
      <c r="IN26" s="151"/>
      <c r="IO26" s="151"/>
      <c r="IP26" s="151"/>
      <c r="IQ26" s="151"/>
      <c r="IR26" s="151"/>
      <c r="IS26" s="151"/>
      <c r="IT26" s="151"/>
      <c r="IU26" s="151"/>
    </row>
    <row r="27" s="20" customFormat="true" ht="18" hidden="false" customHeight="true" outlineLevel="0" collapsed="false">
      <c r="A27" s="122"/>
      <c r="B27" s="105"/>
      <c r="C27" s="102"/>
      <c r="D27" s="151"/>
      <c r="E27" s="151"/>
      <c r="F27" s="151"/>
      <c r="G27" s="151"/>
      <c r="H27" s="151"/>
      <c r="I27" s="151"/>
      <c r="J27" s="151"/>
      <c r="K27" s="151"/>
      <c r="L27" s="151"/>
      <c r="M27" s="342"/>
      <c r="N27" s="342"/>
      <c r="O27" s="342"/>
      <c r="P27" s="342"/>
      <c r="Q27" s="151"/>
      <c r="R27" s="151"/>
      <c r="S27" s="151"/>
      <c r="T27" s="151"/>
      <c r="U27" s="151"/>
      <c r="V27" s="151"/>
      <c r="W27" s="151"/>
      <c r="X27" s="151"/>
      <c r="Y27" s="151"/>
      <c r="Z27" s="15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c r="BA27" s="151"/>
      <c r="BB27" s="151"/>
      <c r="BC27" s="151"/>
      <c r="BD27" s="151"/>
      <c r="BE27" s="151"/>
      <c r="BF27" s="151"/>
      <c r="BG27" s="151"/>
      <c r="BH27" s="151"/>
      <c r="BI27" s="151"/>
      <c r="BJ27" s="151"/>
      <c r="BK27" s="151"/>
      <c r="BL27" s="151"/>
      <c r="BM27" s="151"/>
      <c r="BN27" s="151"/>
      <c r="BO27" s="151"/>
      <c r="BP27" s="151"/>
      <c r="BQ27" s="151"/>
      <c r="BR27" s="151"/>
      <c r="BS27" s="151"/>
      <c r="BT27" s="151"/>
      <c r="BU27" s="151"/>
      <c r="BV27" s="151"/>
      <c r="BW27" s="151"/>
      <c r="BX27" s="151"/>
      <c r="BY27" s="151"/>
      <c r="BZ27" s="151"/>
      <c r="CA27" s="151"/>
      <c r="CB27" s="151"/>
      <c r="CC27" s="151"/>
      <c r="CD27" s="151"/>
      <c r="CE27" s="151"/>
      <c r="CF27" s="151"/>
      <c r="CG27" s="151"/>
      <c r="CH27" s="151"/>
      <c r="CI27" s="151"/>
      <c r="CJ27" s="151"/>
      <c r="CK27" s="151"/>
      <c r="CL27" s="151"/>
      <c r="CM27" s="151"/>
      <c r="CN27" s="151"/>
      <c r="CO27" s="151"/>
      <c r="CP27" s="151"/>
      <c r="CQ27" s="151"/>
      <c r="CR27" s="151"/>
      <c r="CS27" s="151"/>
      <c r="CT27" s="151"/>
      <c r="CU27" s="151"/>
      <c r="CV27" s="151"/>
      <c r="CW27" s="151"/>
      <c r="CX27" s="151"/>
      <c r="CY27" s="151"/>
      <c r="CZ27" s="151"/>
      <c r="DA27" s="151"/>
      <c r="DB27" s="151"/>
      <c r="DC27" s="151"/>
      <c r="DD27" s="151"/>
      <c r="DE27" s="151"/>
      <c r="DF27" s="151"/>
      <c r="DG27" s="151"/>
      <c r="DH27" s="151"/>
      <c r="DI27" s="151"/>
      <c r="DJ27" s="151"/>
      <c r="DK27" s="151"/>
      <c r="DL27" s="151"/>
      <c r="DM27" s="151"/>
      <c r="DN27" s="151"/>
      <c r="DO27" s="151"/>
      <c r="DP27" s="151"/>
      <c r="DQ27" s="151"/>
      <c r="DR27" s="151"/>
      <c r="DS27" s="151"/>
      <c r="DT27" s="151"/>
      <c r="DU27" s="151"/>
      <c r="DV27" s="151"/>
      <c r="DW27" s="151"/>
      <c r="DX27" s="151"/>
      <c r="DY27" s="151"/>
      <c r="DZ27" s="151"/>
      <c r="EA27" s="151"/>
      <c r="EB27" s="151"/>
      <c r="EC27" s="151"/>
      <c r="ED27" s="151"/>
      <c r="EE27" s="151"/>
      <c r="EF27" s="151"/>
      <c r="EG27" s="151"/>
      <c r="EH27" s="151"/>
      <c r="EI27" s="151"/>
      <c r="EJ27" s="151"/>
      <c r="EK27" s="151"/>
      <c r="EL27" s="151"/>
      <c r="EM27" s="151"/>
      <c r="EN27" s="151"/>
      <c r="EO27" s="151"/>
      <c r="EP27" s="151"/>
      <c r="EQ27" s="151"/>
      <c r="ER27" s="151"/>
      <c r="ES27" s="151"/>
      <c r="ET27" s="151"/>
      <c r="EU27" s="151"/>
      <c r="EV27" s="151"/>
      <c r="EW27" s="151"/>
      <c r="EX27" s="151"/>
      <c r="EY27" s="151"/>
      <c r="EZ27" s="151"/>
      <c r="FA27" s="151"/>
      <c r="FB27" s="151"/>
      <c r="FC27" s="151"/>
      <c r="FD27" s="151"/>
      <c r="FE27" s="151"/>
      <c r="FF27" s="151"/>
      <c r="FG27" s="151"/>
      <c r="FH27" s="151"/>
      <c r="FI27" s="151"/>
      <c r="FJ27" s="151"/>
      <c r="FK27" s="151"/>
      <c r="FL27" s="151"/>
      <c r="FM27" s="151"/>
      <c r="FN27" s="151"/>
      <c r="FO27" s="151"/>
      <c r="FP27" s="151"/>
      <c r="FQ27" s="151"/>
      <c r="FR27" s="151"/>
      <c r="FS27" s="151"/>
      <c r="FT27" s="151"/>
      <c r="FU27" s="151"/>
      <c r="FV27" s="151"/>
      <c r="FW27" s="151"/>
      <c r="FX27" s="151"/>
      <c r="FY27" s="151"/>
      <c r="FZ27" s="151"/>
      <c r="GA27" s="151"/>
      <c r="GB27" s="151"/>
      <c r="GC27" s="151"/>
      <c r="GD27" s="151"/>
      <c r="GE27" s="151"/>
      <c r="GF27" s="151"/>
      <c r="GG27" s="151"/>
      <c r="GH27" s="151"/>
      <c r="GI27" s="151"/>
      <c r="GJ27" s="151"/>
      <c r="GK27" s="151"/>
      <c r="GL27" s="151"/>
      <c r="GM27" s="151"/>
      <c r="GN27" s="151"/>
      <c r="GO27" s="151"/>
      <c r="GP27" s="151"/>
      <c r="GQ27" s="151"/>
      <c r="GR27" s="151"/>
      <c r="GS27" s="151"/>
      <c r="GT27" s="151"/>
      <c r="GU27" s="151"/>
      <c r="GV27" s="151"/>
      <c r="GW27" s="151"/>
      <c r="GX27" s="151"/>
      <c r="GY27" s="151"/>
      <c r="GZ27" s="151"/>
      <c r="HA27" s="151"/>
      <c r="HB27" s="151"/>
      <c r="HC27" s="151"/>
      <c r="HD27" s="151"/>
      <c r="HE27" s="151"/>
      <c r="HF27" s="151"/>
      <c r="HG27" s="151"/>
      <c r="HH27" s="151"/>
      <c r="HI27" s="151"/>
      <c r="HJ27" s="151"/>
      <c r="HK27" s="151"/>
      <c r="HL27" s="151"/>
      <c r="HM27" s="151"/>
      <c r="HN27" s="151"/>
      <c r="HO27" s="151"/>
      <c r="HP27" s="151"/>
      <c r="HQ27" s="151"/>
      <c r="HR27" s="151"/>
      <c r="HS27" s="151"/>
      <c r="HT27" s="151"/>
      <c r="HU27" s="151"/>
      <c r="HV27" s="151"/>
      <c r="HW27" s="151"/>
      <c r="HX27" s="151"/>
      <c r="HY27" s="151"/>
      <c r="HZ27" s="151"/>
      <c r="IA27" s="151"/>
      <c r="IB27" s="151"/>
      <c r="IC27" s="151"/>
      <c r="ID27" s="151"/>
      <c r="IE27" s="151"/>
      <c r="IF27" s="151"/>
      <c r="IG27" s="151"/>
      <c r="IH27" s="151"/>
      <c r="II27" s="151"/>
      <c r="IJ27" s="151"/>
      <c r="IK27" s="151"/>
      <c r="IL27" s="151"/>
      <c r="IM27" s="151"/>
      <c r="IN27" s="151"/>
      <c r="IO27" s="151"/>
      <c r="IP27" s="151"/>
      <c r="IQ27" s="151"/>
      <c r="IR27" s="151"/>
      <c r="IS27" s="151"/>
      <c r="IT27" s="151"/>
      <c r="IU27" s="151"/>
    </row>
    <row r="28" s="20" customFormat="true" ht="18" hidden="false" customHeight="true" outlineLevel="0" collapsed="false">
      <c r="A28" s="122" t="s">
        <v>141</v>
      </c>
      <c r="B28" s="105" t="s">
        <v>1</v>
      </c>
      <c r="C28" s="118" t="s">
        <v>133</v>
      </c>
      <c r="D28" s="151" t="n">
        <v>-874</v>
      </c>
      <c r="E28" s="151" t="n">
        <v>-299</v>
      </c>
      <c r="F28" s="151" t="n">
        <v>-2925</v>
      </c>
      <c r="G28" s="151" t="n">
        <v>-5729</v>
      </c>
      <c r="H28" s="151" t="n">
        <v>-8258</v>
      </c>
      <c r="I28" s="151" t="n">
        <v>-10068</v>
      </c>
      <c r="J28" s="151" t="n">
        <v>-14161</v>
      </c>
      <c r="K28" s="151" t="n">
        <v>-12343</v>
      </c>
      <c r="L28" s="151" t="n">
        <v>-8438</v>
      </c>
      <c r="M28" s="342" t="s">
        <v>417</v>
      </c>
      <c r="N28" s="342" t="s">
        <v>417</v>
      </c>
      <c r="O28" s="342" t="s">
        <v>417</v>
      </c>
      <c r="P28" s="342" t="s">
        <v>417</v>
      </c>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51"/>
      <c r="AZ28" s="151"/>
      <c r="BA28" s="151"/>
      <c r="BB28" s="151"/>
      <c r="BC28" s="151"/>
      <c r="BD28" s="151"/>
      <c r="BE28" s="151"/>
      <c r="BF28" s="151"/>
      <c r="BG28" s="151"/>
      <c r="BH28" s="151"/>
      <c r="BI28" s="151"/>
      <c r="BJ28" s="151"/>
      <c r="BK28" s="151"/>
      <c r="BL28" s="151"/>
      <c r="BM28" s="151"/>
      <c r="BN28" s="151"/>
      <c r="BO28" s="151"/>
      <c r="BP28" s="151"/>
      <c r="BQ28" s="151"/>
      <c r="BR28" s="151"/>
      <c r="BS28" s="151"/>
      <c r="BT28" s="151"/>
      <c r="BU28" s="151"/>
      <c r="BV28" s="151"/>
      <c r="BW28" s="151"/>
      <c r="BX28" s="151"/>
      <c r="BY28" s="151"/>
      <c r="BZ28" s="151"/>
      <c r="CA28" s="151"/>
      <c r="CB28" s="151"/>
      <c r="CC28" s="151"/>
      <c r="CD28" s="151"/>
      <c r="CE28" s="151"/>
      <c r="CF28" s="151"/>
      <c r="CG28" s="151"/>
      <c r="CH28" s="151"/>
      <c r="CI28" s="151"/>
      <c r="CJ28" s="151"/>
      <c r="CK28" s="151"/>
      <c r="CL28" s="151"/>
      <c r="CM28" s="151"/>
      <c r="CN28" s="151"/>
      <c r="CO28" s="151"/>
      <c r="CP28" s="151"/>
      <c r="CQ28" s="151"/>
      <c r="CR28" s="151"/>
      <c r="CS28" s="151"/>
      <c r="CT28" s="151"/>
      <c r="CU28" s="151"/>
      <c r="CV28" s="151"/>
      <c r="CW28" s="151"/>
      <c r="CX28" s="151"/>
      <c r="CY28" s="151"/>
      <c r="CZ28" s="151"/>
      <c r="DA28" s="151"/>
      <c r="DB28" s="151"/>
      <c r="DC28" s="151"/>
      <c r="DD28" s="151"/>
      <c r="DE28" s="151"/>
      <c r="DF28" s="151"/>
      <c r="DG28" s="151"/>
      <c r="DH28" s="151"/>
      <c r="DI28" s="151"/>
      <c r="DJ28" s="151"/>
      <c r="DK28" s="151"/>
      <c r="DL28" s="151"/>
      <c r="DM28" s="151"/>
      <c r="DN28" s="151"/>
      <c r="DO28" s="151"/>
      <c r="DP28" s="151"/>
      <c r="DQ28" s="151"/>
      <c r="DR28" s="151"/>
      <c r="DS28" s="151"/>
      <c r="DT28" s="151"/>
      <c r="DU28" s="151"/>
      <c r="DV28" s="151"/>
      <c r="DW28" s="151"/>
      <c r="DX28" s="151"/>
      <c r="DY28" s="151"/>
      <c r="DZ28" s="151"/>
      <c r="EA28" s="151"/>
      <c r="EB28" s="151"/>
      <c r="EC28" s="151"/>
      <c r="ED28" s="151"/>
      <c r="EE28" s="151"/>
      <c r="EF28" s="151"/>
      <c r="EG28" s="151"/>
      <c r="EH28" s="151"/>
      <c r="EI28" s="151"/>
      <c r="EJ28" s="151"/>
      <c r="EK28" s="151"/>
      <c r="EL28" s="151"/>
      <c r="EM28" s="151"/>
      <c r="EN28" s="151"/>
      <c r="EO28" s="151"/>
      <c r="EP28" s="151"/>
      <c r="EQ28" s="151"/>
      <c r="ER28" s="151"/>
      <c r="ES28" s="151"/>
      <c r="ET28" s="151"/>
      <c r="EU28" s="151"/>
      <c r="EV28" s="151"/>
      <c r="EW28" s="151"/>
      <c r="EX28" s="151"/>
      <c r="EY28" s="151"/>
      <c r="EZ28" s="151"/>
      <c r="FA28" s="151"/>
      <c r="FB28" s="151"/>
      <c r="FC28" s="151"/>
      <c r="FD28" s="151"/>
      <c r="FE28" s="151"/>
      <c r="FF28" s="151"/>
      <c r="FG28" s="151"/>
      <c r="FH28" s="151"/>
      <c r="FI28" s="151"/>
      <c r="FJ28" s="151"/>
      <c r="FK28" s="151"/>
      <c r="FL28" s="151"/>
      <c r="FM28" s="151"/>
      <c r="FN28" s="151"/>
      <c r="FO28" s="151"/>
      <c r="FP28" s="151"/>
      <c r="FQ28" s="151"/>
      <c r="FR28" s="151"/>
      <c r="FS28" s="151"/>
      <c r="FT28" s="151"/>
      <c r="FU28" s="151"/>
      <c r="FV28" s="151"/>
      <c r="FW28" s="151"/>
      <c r="FX28" s="151"/>
      <c r="FY28" s="151"/>
      <c r="FZ28" s="151"/>
      <c r="GA28" s="151"/>
      <c r="GB28" s="151"/>
      <c r="GC28" s="151"/>
      <c r="GD28" s="151"/>
      <c r="GE28" s="151"/>
      <c r="GF28" s="151"/>
      <c r="GG28" s="151"/>
      <c r="GH28" s="151"/>
      <c r="GI28" s="151"/>
      <c r="GJ28" s="151"/>
      <c r="GK28" s="151"/>
      <c r="GL28" s="151"/>
      <c r="GM28" s="151"/>
      <c r="GN28" s="151"/>
      <c r="GO28" s="151"/>
      <c r="GP28" s="151"/>
      <c r="GQ28" s="151"/>
      <c r="GR28" s="151"/>
      <c r="GS28" s="151"/>
      <c r="GT28" s="151"/>
      <c r="GU28" s="151"/>
      <c r="GV28" s="151"/>
      <c r="GW28" s="151"/>
      <c r="GX28" s="151"/>
      <c r="GY28" s="151"/>
      <c r="GZ28" s="151"/>
      <c r="HA28" s="151"/>
      <c r="HB28" s="151"/>
      <c r="HC28" s="151"/>
      <c r="HD28" s="151"/>
      <c r="HE28" s="151"/>
      <c r="HF28" s="151"/>
      <c r="HG28" s="151"/>
      <c r="HH28" s="151"/>
      <c r="HI28" s="151"/>
      <c r="HJ28" s="151"/>
      <c r="HK28" s="151"/>
      <c r="HL28" s="151"/>
      <c r="HM28" s="151"/>
      <c r="HN28" s="151"/>
      <c r="HO28" s="151"/>
      <c r="HP28" s="151"/>
      <c r="HQ28" s="151"/>
      <c r="HR28" s="151"/>
      <c r="HS28" s="151"/>
      <c r="HT28" s="151"/>
      <c r="HU28" s="151"/>
      <c r="HV28" s="151"/>
      <c r="HW28" s="151"/>
      <c r="HX28" s="151"/>
      <c r="HY28" s="151"/>
      <c r="HZ28" s="151"/>
      <c r="IA28" s="151"/>
      <c r="IB28" s="151"/>
      <c r="IC28" s="151"/>
      <c r="ID28" s="151"/>
      <c r="IE28" s="151"/>
      <c r="IF28" s="151"/>
      <c r="IG28" s="151"/>
      <c r="IH28" s="151"/>
      <c r="II28" s="151"/>
      <c r="IJ28" s="151"/>
      <c r="IK28" s="151"/>
      <c r="IL28" s="151"/>
      <c r="IM28" s="151"/>
      <c r="IN28" s="151"/>
      <c r="IO28" s="151"/>
      <c r="IP28" s="151"/>
      <c r="IQ28" s="151"/>
      <c r="IR28" s="151"/>
      <c r="IS28" s="151"/>
      <c r="IT28" s="151"/>
      <c r="IU28" s="151"/>
    </row>
    <row r="29" s="20" customFormat="true" ht="18" hidden="false" customHeight="true" outlineLevel="0" collapsed="false">
      <c r="A29" s="122"/>
      <c r="B29" s="105"/>
      <c r="C29" s="118" t="s">
        <v>134</v>
      </c>
      <c r="D29" s="151" t="n">
        <v>1251</v>
      </c>
      <c r="E29" s="151" t="n">
        <v>1280</v>
      </c>
      <c r="F29" s="151" t="n">
        <v>630</v>
      </c>
      <c r="G29" s="151" t="n">
        <v>1812</v>
      </c>
      <c r="H29" s="151" t="n">
        <v>1766</v>
      </c>
      <c r="I29" s="151" t="n">
        <v>1314</v>
      </c>
      <c r="J29" s="151" t="n">
        <v>1712</v>
      </c>
      <c r="K29" s="151" t="n">
        <v>1103</v>
      </c>
      <c r="L29" s="151" t="n">
        <v>908</v>
      </c>
      <c r="M29" s="342" t="s">
        <v>417</v>
      </c>
      <c r="N29" s="342" t="s">
        <v>417</v>
      </c>
      <c r="O29" s="342" t="s">
        <v>417</v>
      </c>
      <c r="P29" s="342" t="s">
        <v>417</v>
      </c>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51"/>
      <c r="AZ29" s="151"/>
      <c r="BA29" s="151"/>
      <c r="BB29" s="151"/>
      <c r="BC29" s="151"/>
      <c r="BD29" s="151"/>
      <c r="BE29" s="151"/>
      <c r="BF29" s="151"/>
      <c r="BG29" s="151"/>
      <c r="BH29" s="151"/>
      <c r="BI29" s="151"/>
      <c r="BJ29" s="151"/>
      <c r="BK29" s="151"/>
      <c r="BL29" s="151"/>
      <c r="BM29" s="151"/>
      <c r="BN29" s="151"/>
      <c r="BO29" s="151"/>
      <c r="BP29" s="151"/>
      <c r="BQ29" s="151"/>
      <c r="BR29" s="151"/>
      <c r="BS29" s="151"/>
      <c r="BT29" s="151"/>
      <c r="BU29" s="151"/>
      <c r="BV29" s="151"/>
      <c r="BW29" s="151"/>
      <c r="BX29" s="151"/>
      <c r="BY29" s="151"/>
      <c r="BZ29" s="151"/>
      <c r="CA29" s="151"/>
      <c r="CB29" s="151"/>
      <c r="CC29" s="151"/>
      <c r="CD29" s="151"/>
      <c r="CE29" s="151"/>
      <c r="CF29" s="151"/>
      <c r="CG29" s="151"/>
      <c r="CH29" s="151"/>
      <c r="CI29" s="151"/>
      <c r="CJ29" s="151"/>
      <c r="CK29" s="151"/>
      <c r="CL29" s="151"/>
      <c r="CM29" s="151"/>
      <c r="CN29" s="151"/>
      <c r="CO29" s="151"/>
      <c r="CP29" s="151"/>
      <c r="CQ29" s="151"/>
      <c r="CR29" s="151"/>
      <c r="CS29" s="151"/>
      <c r="CT29" s="151"/>
      <c r="CU29" s="151"/>
      <c r="CV29" s="151"/>
      <c r="CW29" s="151"/>
      <c r="CX29" s="151"/>
      <c r="CY29" s="151"/>
      <c r="CZ29" s="151"/>
      <c r="DA29" s="151"/>
      <c r="DB29" s="151"/>
      <c r="DC29" s="151"/>
      <c r="DD29" s="151"/>
      <c r="DE29" s="151"/>
      <c r="DF29" s="151"/>
      <c r="DG29" s="151"/>
      <c r="DH29" s="151"/>
      <c r="DI29" s="151"/>
      <c r="DJ29" s="151"/>
      <c r="DK29" s="151"/>
      <c r="DL29" s="151"/>
      <c r="DM29" s="151"/>
      <c r="DN29" s="151"/>
      <c r="DO29" s="151"/>
      <c r="DP29" s="151"/>
      <c r="DQ29" s="151"/>
      <c r="DR29" s="151"/>
      <c r="DS29" s="151"/>
      <c r="DT29" s="151"/>
      <c r="DU29" s="151"/>
      <c r="DV29" s="151"/>
      <c r="DW29" s="151"/>
      <c r="DX29" s="151"/>
      <c r="DY29" s="151"/>
      <c r="DZ29" s="151"/>
      <c r="EA29" s="151"/>
      <c r="EB29" s="151"/>
      <c r="EC29" s="151"/>
      <c r="ED29" s="151"/>
      <c r="EE29" s="151"/>
      <c r="EF29" s="151"/>
      <c r="EG29" s="151"/>
      <c r="EH29" s="151"/>
      <c r="EI29" s="151"/>
      <c r="EJ29" s="151"/>
      <c r="EK29" s="151"/>
      <c r="EL29" s="151"/>
      <c r="EM29" s="151"/>
      <c r="EN29" s="151"/>
      <c r="EO29" s="151"/>
      <c r="EP29" s="151"/>
      <c r="EQ29" s="151"/>
      <c r="ER29" s="151"/>
      <c r="ES29" s="151"/>
      <c r="ET29" s="151"/>
      <c r="EU29" s="151"/>
      <c r="EV29" s="151"/>
      <c r="EW29" s="151"/>
      <c r="EX29" s="151"/>
      <c r="EY29" s="151"/>
      <c r="EZ29" s="151"/>
      <c r="FA29" s="151"/>
      <c r="FB29" s="151"/>
      <c r="FC29" s="151"/>
      <c r="FD29" s="151"/>
      <c r="FE29" s="151"/>
      <c r="FF29" s="151"/>
      <c r="FG29" s="151"/>
      <c r="FH29" s="151"/>
      <c r="FI29" s="151"/>
      <c r="FJ29" s="151"/>
      <c r="FK29" s="151"/>
      <c r="FL29" s="151"/>
      <c r="FM29" s="151"/>
      <c r="FN29" s="151"/>
      <c r="FO29" s="151"/>
      <c r="FP29" s="151"/>
      <c r="FQ29" s="151"/>
      <c r="FR29" s="151"/>
      <c r="FS29" s="151"/>
      <c r="FT29" s="151"/>
      <c r="FU29" s="151"/>
      <c r="FV29" s="151"/>
      <c r="FW29" s="151"/>
      <c r="FX29" s="151"/>
      <c r="FY29" s="151"/>
      <c r="FZ29" s="151"/>
      <c r="GA29" s="151"/>
      <c r="GB29" s="151"/>
      <c r="GC29" s="151"/>
      <c r="GD29" s="151"/>
      <c r="GE29" s="151"/>
      <c r="GF29" s="151"/>
      <c r="GG29" s="151"/>
      <c r="GH29" s="151"/>
      <c r="GI29" s="151"/>
      <c r="GJ29" s="151"/>
      <c r="GK29" s="151"/>
      <c r="GL29" s="151"/>
      <c r="GM29" s="151"/>
      <c r="GN29" s="151"/>
      <c r="GO29" s="151"/>
      <c r="GP29" s="151"/>
      <c r="GQ29" s="151"/>
      <c r="GR29" s="151"/>
      <c r="GS29" s="151"/>
      <c r="GT29" s="151"/>
      <c r="GU29" s="151"/>
      <c r="GV29" s="151"/>
      <c r="GW29" s="151"/>
      <c r="GX29" s="151"/>
      <c r="GY29" s="151"/>
      <c r="GZ29" s="151"/>
      <c r="HA29" s="151"/>
      <c r="HB29" s="151"/>
      <c r="HC29" s="151"/>
      <c r="HD29" s="151"/>
      <c r="HE29" s="151"/>
      <c r="HF29" s="151"/>
      <c r="HG29" s="151"/>
      <c r="HH29" s="151"/>
      <c r="HI29" s="151"/>
      <c r="HJ29" s="151"/>
      <c r="HK29" s="151"/>
      <c r="HL29" s="151"/>
      <c r="HM29" s="151"/>
      <c r="HN29" s="151"/>
      <c r="HO29" s="151"/>
      <c r="HP29" s="151"/>
      <c r="HQ29" s="151"/>
      <c r="HR29" s="151"/>
      <c r="HS29" s="151"/>
      <c r="HT29" s="151"/>
      <c r="HU29" s="151"/>
      <c r="HV29" s="151"/>
      <c r="HW29" s="151"/>
      <c r="HX29" s="151"/>
      <c r="HY29" s="151"/>
      <c r="HZ29" s="151"/>
      <c r="IA29" s="151"/>
      <c r="IB29" s="151"/>
      <c r="IC29" s="151"/>
      <c r="ID29" s="151"/>
      <c r="IE29" s="151"/>
      <c r="IF29" s="151"/>
      <c r="IG29" s="151"/>
      <c r="IH29" s="151"/>
      <c r="II29" s="151"/>
      <c r="IJ29" s="151"/>
      <c r="IK29" s="151"/>
      <c r="IL29" s="151"/>
      <c r="IM29" s="151"/>
      <c r="IN29" s="151"/>
      <c r="IO29" s="151"/>
      <c r="IP29" s="151"/>
      <c r="IQ29" s="151"/>
      <c r="IR29" s="151"/>
      <c r="IS29" s="151"/>
      <c r="IT29" s="151"/>
      <c r="IU29" s="151"/>
    </row>
    <row r="30" s="20" customFormat="true" ht="18" hidden="false" customHeight="true" outlineLevel="0" collapsed="false">
      <c r="A30" s="122"/>
      <c r="B30" s="105"/>
      <c r="C30" s="118" t="s">
        <v>135</v>
      </c>
      <c r="D30" s="151" t="n">
        <v>377</v>
      </c>
      <c r="E30" s="151" t="n">
        <v>981</v>
      </c>
      <c r="F30" s="151" t="n">
        <v>-2295</v>
      </c>
      <c r="G30" s="151" t="n">
        <v>-3917</v>
      </c>
      <c r="H30" s="151" t="n">
        <v>-6492</v>
      </c>
      <c r="I30" s="151" t="n">
        <v>-8754</v>
      </c>
      <c r="J30" s="151" t="n">
        <v>-12449</v>
      </c>
      <c r="K30" s="151" t="n">
        <v>-11240</v>
      </c>
      <c r="L30" s="151" t="n">
        <v>-7530</v>
      </c>
      <c r="M30" s="342" t="s">
        <v>417</v>
      </c>
      <c r="N30" s="342" t="s">
        <v>417</v>
      </c>
      <c r="O30" s="342" t="s">
        <v>417</v>
      </c>
      <c r="P30" s="342" t="s">
        <v>417</v>
      </c>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51"/>
      <c r="AZ30" s="151"/>
      <c r="BA30" s="151"/>
      <c r="BB30" s="151"/>
      <c r="BC30" s="151"/>
      <c r="BD30" s="151"/>
      <c r="BE30" s="151"/>
      <c r="BF30" s="151"/>
      <c r="BG30" s="151"/>
      <c r="BH30" s="151"/>
      <c r="BI30" s="151"/>
      <c r="BJ30" s="151"/>
      <c r="BK30" s="151"/>
      <c r="BL30" s="151"/>
      <c r="BM30" s="151"/>
      <c r="BN30" s="151"/>
      <c r="BO30" s="151"/>
      <c r="BP30" s="151"/>
      <c r="BQ30" s="151"/>
      <c r="BR30" s="151"/>
      <c r="BS30" s="151"/>
      <c r="BT30" s="151"/>
      <c r="BU30" s="151"/>
      <c r="BV30" s="151"/>
      <c r="BW30" s="151"/>
      <c r="BX30" s="151"/>
      <c r="BY30" s="151"/>
      <c r="BZ30" s="151"/>
      <c r="CA30" s="151"/>
      <c r="CB30" s="151"/>
      <c r="CC30" s="151"/>
      <c r="CD30" s="151"/>
      <c r="CE30" s="151"/>
      <c r="CF30" s="151"/>
      <c r="CG30" s="151"/>
      <c r="CH30" s="151"/>
      <c r="CI30" s="151"/>
      <c r="CJ30" s="151"/>
      <c r="CK30" s="151"/>
      <c r="CL30" s="151"/>
      <c r="CM30" s="151"/>
      <c r="CN30" s="151"/>
      <c r="CO30" s="151"/>
      <c r="CP30" s="151"/>
      <c r="CQ30" s="151"/>
      <c r="CR30" s="151"/>
      <c r="CS30" s="151"/>
      <c r="CT30" s="151"/>
      <c r="CU30" s="151"/>
      <c r="CV30" s="151"/>
      <c r="CW30" s="151"/>
      <c r="CX30" s="151"/>
      <c r="CY30" s="151"/>
      <c r="CZ30" s="151"/>
      <c r="DA30" s="151"/>
      <c r="DB30" s="151"/>
      <c r="DC30" s="151"/>
      <c r="DD30" s="151"/>
      <c r="DE30" s="151"/>
      <c r="DF30" s="151"/>
      <c r="DG30" s="151"/>
      <c r="DH30" s="151"/>
      <c r="DI30" s="151"/>
      <c r="DJ30" s="151"/>
      <c r="DK30" s="151"/>
      <c r="DL30" s="151"/>
      <c r="DM30" s="151"/>
      <c r="DN30" s="151"/>
      <c r="DO30" s="151"/>
      <c r="DP30" s="151"/>
      <c r="DQ30" s="151"/>
      <c r="DR30" s="151"/>
      <c r="DS30" s="151"/>
      <c r="DT30" s="151"/>
      <c r="DU30" s="151"/>
      <c r="DV30" s="151"/>
      <c r="DW30" s="151"/>
      <c r="DX30" s="151"/>
      <c r="DY30" s="151"/>
      <c r="DZ30" s="151"/>
      <c r="EA30" s="151"/>
      <c r="EB30" s="151"/>
      <c r="EC30" s="151"/>
      <c r="ED30" s="151"/>
      <c r="EE30" s="151"/>
      <c r="EF30" s="151"/>
      <c r="EG30" s="151"/>
      <c r="EH30" s="151"/>
      <c r="EI30" s="151"/>
      <c r="EJ30" s="151"/>
      <c r="EK30" s="151"/>
      <c r="EL30" s="151"/>
      <c r="EM30" s="151"/>
      <c r="EN30" s="151"/>
      <c r="EO30" s="151"/>
      <c r="EP30" s="151"/>
      <c r="EQ30" s="151"/>
      <c r="ER30" s="151"/>
      <c r="ES30" s="151"/>
      <c r="ET30" s="151"/>
      <c r="EU30" s="151"/>
      <c r="EV30" s="151"/>
      <c r="EW30" s="151"/>
      <c r="EX30" s="151"/>
      <c r="EY30" s="151"/>
      <c r="EZ30" s="151"/>
      <c r="FA30" s="151"/>
      <c r="FB30" s="151"/>
      <c r="FC30" s="151"/>
      <c r="FD30" s="151"/>
      <c r="FE30" s="151"/>
      <c r="FF30" s="151"/>
      <c r="FG30" s="151"/>
      <c r="FH30" s="151"/>
      <c r="FI30" s="151"/>
      <c r="FJ30" s="151"/>
      <c r="FK30" s="151"/>
      <c r="FL30" s="151"/>
      <c r="FM30" s="151"/>
      <c r="FN30" s="151"/>
      <c r="FO30" s="151"/>
      <c r="FP30" s="151"/>
      <c r="FQ30" s="151"/>
      <c r="FR30" s="151"/>
      <c r="FS30" s="151"/>
      <c r="FT30" s="151"/>
      <c r="FU30" s="151"/>
      <c r="FV30" s="151"/>
      <c r="FW30" s="151"/>
      <c r="FX30" s="151"/>
      <c r="FY30" s="151"/>
      <c r="FZ30" s="151"/>
      <c r="GA30" s="151"/>
      <c r="GB30" s="151"/>
      <c r="GC30" s="151"/>
      <c r="GD30" s="151"/>
      <c r="GE30" s="151"/>
      <c r="GF30" s="151"/>
      <c r="GG30" s="151"/>
      <c r="GH30" s="151"/>
      <c r="GI30" s="151"/>
      <c r="GJ30" s="151"/>
      <c r="GK30" s="151"/>
      <c r="GL30" s="151"/>
      <c r="GM30" s="151"/>
      <c r="GN30" s="151"/>
      <c r="GO30" s="151"/>
      <c r="GP30" s="151"/>
      <c r="GQ30" s="151"/>
      <c r="GR30" s="151"/>
      <c r="GS30" s="151"/>
      <c r="GT30" s="151"/>
      <c r="GU30" s="151"/>
      <c r="GV30" s="151"/>
      <c r="GW30" s="151"/>
      <c r="GX30" s="151"/>
      <c r="GY30" s="151"/>
      <c r="GZ30" s="151"/>
      <c r="HA30" s="151"/>
      <c r="HB30" s="151"/>
      <c r="HC30" s="151"/>
      <c r="HD30" s="151"/>
      <c r="HE30" s="151"/>
      <c r="HF30" s="151"/>
      <c r="HG30" s="151"/>
      <c r="HH30" s="151"/>
      <c r="HI30" s="151"/>
      <c r="HJ30" s="151"/>
      <c r="HK30" s="151"/>
      <c r="HL30" s="151"/>
      <c r="HM30" s="151"/>
      <c r="HN30" s="151"/>
      <c r="HO30" s="151"/>
      <c r="HP30" s="151"/>
      <c r="HQ30" s="151"/>
      <c r="HR30" s="151"/>
      <c r="HS30" s="151"/>
      <c r="HT30" s="151"/>
      <c r="HU30" s="151"/>
      <c r="HV30" s="151"/>
      <c r="HW30" s="151"/>
      <c r="HX30" s="151"/>
      <c r="HY30" s="151"/>
      <c r="HZ30" s="151"/>
      <c r="IA30" s="151"/>
      <c r="IB30" s="151"/>
      <c r="IC30" s="151"/>
      <c r="ID30" s="151"/>
      <c r="IE30" s="151"/>
      <c r="IF30" s="151"/>
      <c r="IG30" s="151"/>
      <c r="IH30" s="151"/>
      <c r="II30" s="151"/>
      <c r="IJ30" s="151"/>
      <c r="IK30" s="151"/>
      <c r="IL30" s="151"/>
      <c r="IM30" s="151"/>
      <c r="IN30" s="151"/>
      <c r="IO30" s="151"/>
      <c r="IP30" s="151"/>
      <c r="IQ30" s="151"/>
      <c r="IR30" s="151"/>
      <c r="IS30" s="151"/>
      <c r="IT30" s="151"/>
      <c r="IU30" s="151"/>
    </row>
    <row r="31" s="20" customFormat="true" ht="18" hidden="false" customHeight="true" outlineLevel="0" collapsed="false">
      <c r="A31" s="122"/>
      <c r="B31" s="105"/>
      <c r="C31" s="102"/>
      <c r="D31" s="151"/>
      <c r="E31" s="151"/>
      <c r="F31" s="151"/>
      <c r="G31" s="151"/>
      <c r="H31" s="151"/>
      <c r="I31" s="151"/>
      <c r="J31" s="151"/>
      <c r="K31" s="151"/>
      <c r="L31" s="151"/>
      <c r="M31" s="151"/>
      <c r="N31" s="151"/>
      <c r="O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1"/>
      <c r="BE31" s="151"/>
      <c r="BF31" s="151"/>
      <c r="BG31" s="151"/>
      <c r="BH31" s="151"/>
      <c r="BI31" s="151"/>
      <c r="BJ31" s="151"/>
      <c r="BK31" s="151"/>
      <c r="BL31" s="151"/>
      <c r="BM31" s="151"/>
      <c r="BN31" s="151"/>
      <c r="BO31" s="151"/>
      <c r="BP31" s="151"/>
      <c r="BQ31" s="151"/>
      <c r="BR31" s="151"/>
      <c r="BS31" s="151"/>
      <c r="BT31" s="151"/>
      <c r="BU31" s="151"/>
      <c r="BV31" s="151"/>
      <c r="BW31" s="151"/>
      <c r="BX31" s="151"/>
      <c r="BY31" s="151"/>
      <c r="BZ31" s="151"/>
      <c r="CA31" s="151"/>
      <c r="CB31" s="151"/>
      <c r="CC31" s="151"/>
      <c r="CD31" s="151"/>
      <c r="CE31" s="151"/>
      <c r="CF31" s="151"/>
      <c r="CG31" s="151"/>
      <c r="CH31" s="151"/>
      <c r="CI31" s="151"/>
      <c r="CJ31" s="151"/>
      <c r="CK31" s="151"/>
      <c r="CL31" s="151"/>
      <c r="CM31" s="151"/>
      <c r="CN31" s="151"/>
      <c r="CO31" s="151"/>
      <c r="CP31" s="151"/>
      <c r="CQ31" s="151"/>
      <c r="CR31" s="151"/>
      <c r="CS31" s="151"/>
      <c r="CT31" s="151"/>
      <c r="CU31" s="151"/>
      <c r="CV31" s="151"/>
      <c r="CW31" s="151"/>
      <c r="CX31" s="151"/>
      <c r="CY31" s="151"/>
      <c r="CZ31" s="151"/>
      <c r="DA31" s="151"/>
      <c r="DB31" s="151"/>
      <c r="DC31" s="151"/>
      <c r="DD31" s="151"/>
      <c r="DE31" s="151"/>
      <c r="DF31" s="151"/>
      <c r="DG31" s="151"/>
      <c r="DH31" s="151"/>
      <c r="DI31" s="151"/>
      <c r="DJ31" s="151"/>
      <c r="DK31" s="151"/>
      <c r="DL31" s="151"/>
      <c r="DM31" s="151"/>
      <c r="DN31" s="151"/>
      <c r="DO31" s="151"/>
      <c r="DP31" s="151"/>
      <c r="DQ31" s="151"/>
      <c r="DR31" s="151"/>
      <c r="DS31" s="151"/>
      <c r="DT31" s="151"/>
      <c r="DU31" s="151"/>
      <c r="DV31" s="151"/>
      <c r="DW31" s="151"/>
      <c r="DX31" s="151"/>
      <c r="DY31" s="151"/>
      <c r="DZ31" s="151"/>
      <c r="EA31" s="151"/>
      <c r="EB31" s="151"/>
      <c r="EC31" s="151"/>
      <c r="ED31" s="151"/>
      <c r="EE31" s="151"/>
      <c r="EF31" s="151"/>
      <c r="EG31" s="151"/>
      <c r="EH31" s="151"/>
      <c r="EI31" s="151"/>
      <c r="EJ31" s="151"/>
      <c r="EK31" s="151"/>
      <c r="EL31" s="151"/>
      <c r="EM31" s="151"/>
      <c r="EN31" s="151"/>
      <c r="EO31" s="151"/>
      <c r="EP31" s="151"/>
      <c r="EQ31" s="151"/>
      <c r="ER31" s="151"/>
      <c r="ES31" s="151"/>
      <c r="ET31" s="151"/>
      <c r="EU31" s="151"/>
      <c r="EV31" s="151"/>
      <c r="EW31" s="151"/>
      <c r="EX31" s="151"/>
      <c r="EY31" s="151"/>
      <c r="EZ31" s="151"/>
      <c r="FA31" s="151"/>
      <c r="FB31" s="151"/>
      <c r="FC31" s="151"/>
      <c r="FD31" s="151"/>
      <c r="FE31" s="151"/>
      <c r="FF31" s="151"/>
      <c r="FG31" s="151"/>
      <c r="FH31" s="151"/>
      <c r="FI31" s="151"/>
      <c r="FJ31" s="151"/>
      <c r="FK31" s="151"/>
      <c r="FL31" s="151"/>
      <c r="FM31" s="151"/>
      <c r="FN31" s="151"/>
      <c r="FO31" s="151"/>
      <c r="FP31" s="151"/>
      <c r="FQ31" s="151"/>
      <c r="FR31" s="151"/>
      <c r="FS31" s="151"/>
      <c r="FT31" s="151"/>
      <c r="FU31" s="151"/>
      <c r="FV31" s="151"/>
      <c r="FW31" s="151"/>
      <c r="FX31" s="151"/>
      <c r="FY31" s="151"/>
      <c r="FZ31" s="151"/>
      <c r="GA31" s="151"/>
      <c r="GB31" s="151"/>
      <c r="GC31" s="151"/>
      <c r="GD31" s="151"/>
      <c r="GE31" s="151"/>
      <c r="GF31" s="151"/>
      <c r="GG31" s="151"/>
      <c r="GH31" s="151"/>
      <c r="GI31" s="151"/>
      <c r="GJ31" s="151"/>
      <c r="GK31" s="151"/>
      <c r="GL31" s="151"/>
      <c r="GM31" s="151"/>
      <c r="GN31" s="151"/>
      <c r="GO31" s="151"/>
      <c r="GP31" s="151"/>
      <c r="GQ31" s="151"/>
      <c r="GR31" s="151"/>
      <c r="GS31" s="151"/>
      <c r="GT31" s="151"/>
      <c r="GU31" s="151"/>
      <c r="GV31" s="151"/>
      <c r="GW31" s="151"/>
      <c r="GX31" s="151"/>
      <c r="GY31" s="151"/>
      <c r="GZ31" s="151"/>
      <c r="HA31" s="151"/>
      <c r="HB31" s="151"/>
      <c r="HC31" s="151"/>
      <c r="HD31" s="151"/>
      <c r="HE31" s="151"/>
      <c r="HF31" s="151"/>
      <c r="HG31" s="151"/>
      <c r="HH31" s="151"/>
      <c r="HI31" s="151"/>
      <c r="HJ31" s="151"/>
      <c r="HK31" s="151"/>
      <c r="HL31" s="151"/>
      <c r="HM31" s="151"/>
      <c r="HN31" s="151"/>
      <c r="HO31" s="151"/>
      <c r="HP31" s="151"/>
      <c r="HQ31" s="151"/>
      <c r="HR31" s="151"/>
      <c r="HS31" s="151"/>
      <c r="HT31" s="151"/>
      <c r="HU31" s="151"/>
      <c r="HV31" s="151"/>
      <c r="HW31" s="151"/>
      <c r="HX31" s="151"/>
      <c r="HY31" s="151"/>
      <c r="HZ31" s="151"/>
      <c r="IA31" s="151"/>
      <c r="IB31" s="151"/>
      <c r="IC31" s="151"/>
      <c r="ID31" s="151"/>
      <c r="IE31" s="151"/>
      <c r="IF31" s="151"/>
      <c r="IG31" s="151"/>
      <c r="IH31" s="151"/>
      <c r="II31" s="151"/>
      <c r="IJ31" s="151"/>
      <c r="IK31" s="151"/>
      <c r="IL31" s="151"/>
      <c r="IM31" s="151"/>
      <c r="IN31" s="151"/>
      <c r="IO31" s="151"/>
      <c r="IP31" s="151"/>
      <c r="IQ31" s="151"/>
      <c r="IR31" s="151"/>
      <c r="IS31" s="151"/>
      <c r="IT31" s="151"/>
      <c r="IU31" s="151"/>
    </row>
    <row r="32" s="20" customFormat="true" ht="18" hidden="false" customHeight="true" outlineLevel="0" collapsed="false">
      <c r="A32" s="122" t="s">
        <v>142</v>
      </c>
      <c r="B32" s="105" t="s">
        <v>1</v>
      </c>
      <c r="C32" s="118" t="s">
        <v>133</v>
      </c>
      <c r="D32" s="151" t="n">
        <v>-29318</v>
      </c>
      <c r="E32" s="151" t="n">
        <v>-22891</v>
      </c>
      <c r="F32" s="151" t="n">
        <v>-8331</v>
      </c>
      <c r="G32" s="151" t="n">
        <v>5533</v>
      </c>
      <c r="H32" s="151" t="n">
        <v>9460</v>
      </c>
      <c r="I32" s="151" t="n">
        <v>11952</v>
      </c>
      <c r="J32" s="151" t="n">
        <v>20480</v>
      </c>
      <c r="K32" s="151" t="n">
        <v>19708</v>
      </c>
      <c r="L32" s="151" t="n">
        <v>12723</v>
      </c>
      <c r="M32" s="151" t="n">
        <v>6721</v>
      </c>
      <c r="N32" s="151" t="n">
        <v>-3149</v>
      </c>
      <c r="O32" s="151" t="n">
        <v>-3761</v>
      </c>
      <c r="P32" s="151" t="n">
        <v>466</v>
      </c>
      <c r="Q32" s="151"/>
      <c r="R32" s="151"/>
      <c r="S32" s="151"/>
      <c r="T32" s="151"/>
      <c r="U32" s="151"/>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c r="BA32" s="151"/>
      <c r="BB32" s="151"/>
      <c r="BC32" s="151"/>
      <c r="BD32" s="151"/>
      <c r="BE32" s="151"/>
      <c r="BF32" s="151"/>
      <c r="BG32" s="151"/>
      <c r="BH32" s="151"/>
      <c r="BI32" s="151"/>
      <c r="BJ32" s="151"/>
      <c r="BK32" s="151"/>
      <c r="BL32" s="151"/>
      <c r="BM32" s="151"/>
      <c r="BN32" s="151"/>
      <c r="BO32" s="151"/>
      <c r="BP32" s="151"/>
      <c r="BQ32" s="151"/>
      <c r="BR32" s="151"/>
      <c r="BS32" s="151"/>
      <c r="BT32" s="151"/>
      <c r="BU32" s="151"/>
      <c r="BV32" s="151"/>
      <c r="BW32" s="151"/>
      <c r="BX32" s="151"/>
      <c r="BY32" s="151"/>
      <c r="BZ32" s="151"/>
      <c r="CA32" s="151"/>
      <c r="CB32" s="151"/>
      <c r="CC32" s="151"/>
      <c r="CD32" s="151"/>
      <c r="CE32" s="151"/>
      <c r="CF32" s="151"/>
      <c r="CG32" s="151"/>
      <c r="CH32" s="151"/>
      <c r="CI32" s="151"/>
      <c r="CJ32" s="151"/>
      <c r="CK32" s="151"/>
      <c r="CL32" s="151"/>
      <c r="CM32" s="151"/>
      <c r="CN32" s="151"/>
      <c r="CO32" s="151"/>
      <c r="CP32" s="151"/>
      <c r="CQ32" s="151"/>
      <c r="CR32" s="151"/>
      <c r="CS32" s="151"/>
      <c r="CT32" s="151"/>
      <c r="CU32" s="151"/>
      <c r="CV32" s="151"/>
      <c r="CW32" s="151"/>
      <c r="CX32" s="151"/>
      <c r="CY32" s="151"/>
      <c r="CZ32" s="151"/>
      <c r="DA32" s="151"/>
      <c r="DB32" s="151"/>
      <c r="DC32" s="151"/>
      <c r="DD32" s="151"/>
      <c r="DE32" s="151"/>
      <c r="DF32" s="151"/>
      <c r="DG32" s="151"/>
      <c r="DH32" s="151"/>
      <c r="DI32" s="151"/>
      <c r="DJ32" s="151"/>
      <c r="DK32" s="151"/>
      <c r="DL32" s="151"/>
      <c r="DM32" s="151"/>
      <c r="DN32" s="151"/>
      <c r="DO32" s="151"/>
      <c r="DP32" s="151"/>
      <c r="DQ32" s="151"/>
      <c r="DR32" s="151"/>
      <c r="DS32" s="151"/>
      <c r="DT32" s="151"/>
      <c r="DU32" s="151"/>
      <c r="DV32" s="151"/>
      <c r="DW32" s="151"/>
      <c r="DX32" s="151"/>
      <c r="DY32" s="151"/>
      <c r="DZ32" s="151"/>
      <c r="EA32" s="151"/>
      <c r="EB32" s="151"/>
      <c r="EC32" s="151"/>
      <c r="ED32" s="151"/>
      <c r="EE32" s="151"/>
      <c r="EF32" s="151"/>
      <c r="EG32" s="151"/>
      <c r="EH32" s="151"/>
      <c r="EI32" s="151"/>
      <c r="EJ32" s="151"/>
      <c r="EK32" s="151"/>
      <c r="EL32" s="151"/>
      <c r="EM32" s="151"/>
      <c r="EN32" s="151"/>
      <c r="EO32" s="151"/>
      <c r="EP32" s="151"/>
      <c r="EQ32" s="151"/>
      <c r="ER32" s="151"/>
      <c r="ES32" s="151"/>
      <c r="ET32" s="151"/>
      <c r="EU32" s="151"/>
      <c r="EV32" s="151"/>
      <c r="EW32" s="151"/>
      <c r="EX32" s="151"/>
      <c r="EY32" s="151"/>
      <c r="EZ32" s="151"/>
      <c r="FA32" s="151"/>
      <c r="FB32" s="151"/>
      <c r="FC32" s="151"/>
      <c r="FD32" s="151"/>
      <c r="FE32" s="151"/>
      <c r="FF32" s="151"/>
      <c r="FG32" s="151"/>
      <c r="FH32" s="151"/>
      <c r="FI32" s="151"/>
      <c r="FJ32" s="151"/>
      <c r="FK32" s="151"/>
      <c r="FL32" s="151"/>
      <c r="FM32" s="151"/>
      <c r="FN32" s="151"/>
      <c r="FO32" s="151"/>
      <c r="FP32" s="151"/>
      <c r="FQ32" s="151"/>
      <c r="FR32" s="151"/>
      <c r="FS32" s="151"/>
      <c r="FT32" s="151"/>
      <c r="FU32" s="151"/>
      <c r="FV32" s="151"/>
      <c r="FW32" s="151"/>
      <c r="FX32" s="151"/>
      <c r="FY32" s="151"/>
      <c r="FZ32" s="151"/>
      <c r="GA32" s="151"/>
      <c r="GB32" s="151"/>
      <c r="GC32" s="151"/>
      <c r="GD32" s="151"/>
      <c r="GE32" s="151"/>
      <c r="GF32" s="151"/>
      <c r="GG32" s="151"/>
      <c r="GH32" s="151"/>
      <c r="GI32" s="151"/>
      <c r="GJ32" s="151"/>
      <c r="GK32" s="151"/>
      <c r="GL32" s="151"/>
      <c r="GM32" s="151"/>
      <c r="GN32" s="151"/>
      <c r="GO32" s="151"/>
      <c r="GP32" s="151"/>
      <c r="GQ32" s="151"/>
      <c r="GR32" s="151"/>
      <c r="GS32" s="151"/>
      <c r="GT32" s="151"/>
      <c r="GU32" s="151"/>
      <c r="GV32" s="151"/>
      <c r="GW32" s="151"/>
      <c r="GX32" s="151"/>
      <c r="GY32" s="151"/>
      <c r="GZ32" s="151"/>
      <c r="HA32" s="151"/>
      <c r="HB32" s="151"/>
      <c r="HC32" s="151"/>
      <c r="HD32" s="151"/>
      <c r="HE32" s="151"/>
      <c r="HF32" s="151"/>
      <c r="HG32" s="151"/>
      <c r="HH32" s="151"/>
      <c r="HI32" s="151"/>
      <c r="HJ32" s="151"/>
      <c r="HK32" s="151"/>
      <c r="HL32" s="151"/>
      <c r="HM32" s="151"/>
      <c r="HN32" s="151"/>
      <c r="HO32" s="151"/>
      <c r="HP32" s="151"/>
      <c r="HQ32" s="151"/>
      <c r="HR32" s="151"/>
      <c r="HS32" s="151"/>
      <c r="HT32" s="151"/>
      <c r="HU32" s="151"/>
      <c r="HV32" s="151"/>
      <c r="HW32" s="151"/>
      <c r="HX32" s="151"/>
      <c r="HY32" s="151"/>
      <c r="HZ32" s="151"/>
      <c r="IA32" s="151"/>
      <c r="IB32" s="151"/>
      <c r="IC32" s="151"/>
      <c r="ID32" s="151"/>
      <c r="IE32" s="151"/>
      <c r="IF32" s="151"/>
      <c r="IG32" s="151"/>
      <c r="IH32" s="151"/>
      <c r="II32" s="151"/>
      <c r="IJ32" s="151"/>
      <c r="IK32" s="151"/>
      <c r="IL32" s="151"/>
      <c r="IM32" s="151"/>
      <c r="IN32" s="151"/>
      <c r="IO32" s="151"/>
      <c r="IP32" s="151"/>
      <c r="IQ32" s="151"/>
      <c r="IR32" s="151"/>
      <c r="IS32" s="151"/>
      <c r="IT32" s="151"/>
      <c r="IU32" s="151"/>
    </row>
    <row r="33" s="20" customFormat="true" ht="18" hidden="false" customHeight="true" outlineLevel="0" collapsed="false">
      <c r="A33" s="105"/>
      <c r="B33" s="105"/>
      <c r="C33" s="118" t="s">
        <v>134</v>
      </c>
      <c r="D33" s="151" t="n">
        <v>-1050</v>
      </c>
      <c r="E33" s="151" t="n">
        <v>-1261</v>
      </c>
      <c r="F33" s="151" t="n">
        <v>-1335</v>
      </c>
      <c r="G33" s="151" t="n">
        <v>-484</v>
      </c>
      <c r="H33" s="151" t="n">
        <v>-1590</v>
      </c>
      <c r="I33" s="151" t="n">
        <v>-1256</v>
      </c>
      <c r="J33" s="151" t="n">
        <v>-2059</v>
      </c>
      <c r="K33" s="151" t="n">
        <v>-1395</v>
      </c>
      <c r="L33" s="151" t="n">
        <v>-1765</v>
      </c>
      <c r="M33" s="151" t="n">
        <v>-1288</v>
      </c>
      <c r="N33" s="151" t="n">
        <v>-1322</v>
      </c>
      <c r="O33" s="151" t="n">
        <v>-1119</v>
      </c>
      <c r="P33" s="151" t="n">
        <v>-964</v>
      </c>
      <c r="Q33" s="151"/>
      <c r="R33" s="151"/>
      <c r="S33" s="151"/>
      <c r="T33" s="15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c r="BA33" s="151"/>
      <c r="BB33" s="151"/>
      <c r="BC33" s="151"/>
      <c r="BD33" s="151"/>
      <c r="BE33" s="151"/>
      <c r="BF33" s="151"/>
      <c r="BG33" s="151"/>
      <c r="BH33" s="151"/>
      <c r="BI33" s="151"/>
      <c r="BJ33" s="151"/>
      <c r="BK33" s="151"/>
      <c r="BL33" s="151"/>
      <c r="BM33" s="151"/>
      <c r="BN33" s="151"/>
      <c r="BO33" s="151"/>
      <c r="BP33" s="151"/>
      <c r="BQ33" s="151"/>
      <c r="BR33" s="151"/>
      <c r="BS33" s="151"/>
      <c r="BT33" s="151"/>
      <c r="BU33" s="151"/>
      <c r="BV33" s="151"/>
      <c r="BW33" s="151"/>
      <c r="BX33" s="151"/>
      <c r="BY33" s="151"/>
      <c r="BZ33" s="151"/>
      <c r="CA33" s="151"/>
      <c r="CB33" s="151"/>
      <c r="CC33" s="151"/>
      <c r="CD33" s="151"/>
      <c r="CE33" s="151"/>
      <c r="CF33" s="151"/>
      <c r="CG33" s="151"/>
      <c r="CH33" s="151"/>
      <c r="CI33" s="151"/>
      <c r="CJ33" s="151"/>
      <c r="CK33" s="151"/>
      <c r="CL33" s="151"/>
      <c r="CM33" s="151"/>
      <c r="CN33" s="151"/>
      <c r="CO33" s="151"/>
      <c r="CP33" s="151"/>
      <c r="CQ33" s="151"/>
      <c r="CR33" s="151"/>
      <c r="CS33" s="151"/>
      <c r="CT33" s="151"/>
      <c r="CU33" s="151"/>
      <c r="CV33" s="151"/>
      <c r="CW33" s="151"/>
      <c r="CX33" s="151"/>
      <c r="CY33" s="151"/>
      <c r="CZ33" s="151"/>
      <c r="DA33" s="151"/>
      <c r="DB33" s="151"/>
      <c r="DC33" s="151"/>
      <c r="DD33" s="151"/>
      <c r="DE33" s="151"/>
      <c r="DF33" s="151"/>
      <c r="DG33" s="151"/>
      <c r="DH33" s="151"/>
      <c r="DI33" s="151"/>
      <c r="DJ33" s="151"/>
      <c r="DK33" s="151"/>
      <c r="DL33" s="151"/>
      <c r="DM33" s="151"/>
      <c r="DN33" s="151"/>
      <c r="DO33" s="151"/>
      <c r="DP33" s="151"/>
      <c r="DQ33" s="151"/>
      <c r="DR33" s="151"/>
      <c r="DS33" s="151"/>
      <c r="DT33" s="151"/>
      <c r="DU33" s="151"/>
      <c r="DV33" s="151"/>
      <c r="DW33" s="151"/>
      <c r="DX33" s="151"/>
      <c r="DY33" s="151"/>
      <c r="DZ33" s="151"/>
      <c r="EA33" s="151"/>
      <c r="EB33" s="151"/>
      <c r="EC33" s="151"/>
      <c r="ED33" s="151"/>
      <c r="EE33" s="151"/>
      <c r="EF33" s="151"/>
      <c r="EG33" s="151"/>
      <c r="EH33" s="151"/>
      <c r="EI33" s="151"/>
      <c r="EJ33" s="151"/>
      <c r="EK33" s="151"/>
      <c r="EL33" s="151"/>
      <c r="EM33" s="151"/>
      <c r="EN33" s="151"/>
      <c r="EO33" s="151"/>
      <c r="EP33" s="151"/>
      <c r="EQ33" s="151"/>
      <c r="ER33" s="151"/>
      <c r="ES33" s="151"/>
      <c r="ET33" s="151"/>
      <c r="EU33" s="151"/>
      <c r="EV33" s="151"/>
      <c r="EW33" s="151"/>
      <c r="EX33" s="151"/>
      <c r="EY33" s="151"/>
      <c r="EZ33" s="151"/>
      <c r="FA33" s="151"/>
      <c r="FB33" s="151"/>
      <c r="FC33" s="151"/>
      <c r="FD33" s="151"/>
      <c r="FE33" s="151"/>
      <c r="FF33" s="151"/>
      <c r="FG33" s="151"/>
      <c r="FH33" s="151"/>
      <c r="FI33" s="151"/>
      <c r="FJ33" s="151"/>
      <c r="FK33" s="151"/>
      <c r="FL33" s="151"/>
      <c r="FM33" s="151"/>
      <c r="FN33" s="151"/>
      <c r="FO33" s="151"/>
      <c r="FP33" s="151"/>
      <c r="FQ33" s="151"/>
      <c r="FR33" s="151"/>
      <c r="FS33" s="151"/>
      <c r="FT33" s="151"/>
      <c r="FU33" s="151"/>
      <c r="FV33" s="151"/>
      <c r="FW33" s="151"/>
      <c r="FX33" s="151"/>
      <c r="FY33" s="151"/>
      <c r="FZ33" s="151"/>
      <c r="GA33" s="151"/>
      <c r="GB33" s="151"/>
      <c r="GC33" s="151"/>
      <c r="GD33" s="151"/>
      <c r="GE33" s="151"/>
      <c r="GF33" s="151"/>
      <c r="GG33" s="151"/>
      <c r="GH33" s="151"/>
      <c r="GI33" s="151"/>
      <c r="GJ33" s="151"/>
      <c r="GK33" s="151"/>
      <c r="GL33" s="151"/>
      <c r="GM33" s="151"/>
      <c r="GN33" s="151"/>
      <c r="GO33" s="151"/>
      <c r="GP33" s="151"/>
      <c r="GQ33" s="151"/>
      <c r="GR33" s="151"/>
      <c r="GS33" s="151"/>
      <c r="GT33" s="151"/>
      <c r="GU33" s="151"/>
      <c r="GV33" s="151"/>
      <c r="GW33" s="151"/>
      <c r="GX33" s="151"/>
      <c r="GY33" s="151"/>
      <c r="GZ33" s="151"/>
      <c r="HA33" s="151"/>
      <c r="HB33" s="151"/>
      <c r="HC33" s="151"/>
      <c r="HD33" s="151"/>
      <c r="HE33" s="151"/>
      <c r="HF33" s="151"/>
      <c r="HG33" s="151"/>
      <c r="HH33" s="151"/>
      <c r="HI33" s="151"/>
      <c r="HJ33" s="151"/>
      <c r="HK33" s="151"/>
      <c r="HL33" s="151"/>
      <c r="HM33" s="151"/>
      <c r="HN33" s="151"/>
      <c r="HO33" s="151"/>
      <c r="HP33" s="151"/>
      <c r="HQ33" s="151"/>
      <c r="HR33" s="151"/>
      <c r="HS33" s="151"/>
      <c r="HT33" s="151"/>
      <c r="HU33" s="151"/>
      <c r="HV33" s="151"/>
      <c r="HW33" s="151"/>
      <c r="HX33" s="151"/>
      <c r="HY33" s="151"/>
      <c r="HZ33" s="151"/>
      <c r="IA33" s="151"/>
      <c r="IB33" s="151"/>
      <c r="IC33" s="151"/>
      <c r="ID33" s="151"/>
      <c r="IE33" s="151"/>
      <c r="IF33" s="151"/>
      <c r="IG33" s="151"/>
      <c r="IH33" s="151"/>
      <c r="II33" s="151"/>
      <c r="IJ33" s="151"/>
      <c r="IK33" s="151"/>
      <c r="IL33" s="151"/>
      <c r="IM33" s="151"/>
      <c r="IN33" s="151"/>
      <c r="IO33" s="151"/>
      <c r="IP33" s="151"/>
      <c r="IQ33" s="151"/>
      <c r="IR33" s="151"/>
      <c r="IS33" s="151"/>
      <c r="IT33" s="151"/>
      <c r="IU33" s="151"/>
    </row>
    <row r="34" s="20" customFormat="true" ht="18" hidden="false" customHeight="true" outlineLevel="0" collapsed="false">
      <c r="A34" s="105"/>
      <c r="B34" s="105"/>
      <c r="C34" s="118" t="s">
        <v>135</v>
      </c>
      <c r="D34" s="151" t="n">
        <v>-30368</v>
      </c>
      <c r="E34" s="151" t="n">
        <v>-24152</v>
      </c>
      <c r="F34" s="151" t="n">
        <v>-9666</v>
      </c>
      <c r="G34" s="151" t="n">
        <v>5049</v>
      </c>
      <c r="H34" s="151" t="n">
        <v>7870</v>
      </c>
      <c r="I34" s="151" t="n">
        <v>10696</v>
      </c>
      <c r="J34" s="151" t="n">
        <v>18421</v>
      </c>
      <c r="K34" s="151" t="n">
        <v>18313</v>
      </c>
      <c r="L34" s="151" t="n">
        <v>10958</v>
      </c>
      <c r="M34" s="151" t="n">
        <v>5433</v>
      </c>
      <c r="N34" s="151" t="n">
        <v>-4471</v>
      </c>
      <c r="O34" s="151" t="n">
        <v>-4880</v>
      </c>
      <c r="P34" s="151" t="n">
        <v>-498</v>
      </c>
      <c r="Q34" s="151"/>
      <c r="R34" s="151"/>
      <c r="S34" s="151"/>
      <c r="T34" s="151"/>
      <c r="U34" s="151"/>
      <c r="V34" s="151"/>
      <c r="W34" s="151"/>
      <c r="X34" s="151"/>
      <c r="Y34" s="151"/>
      <c r="Z34" s="15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c r="BA34" s="151"/>
      <c r="BB34" s="151"/>
      <c r="BC34" s="151"/>
      <c r="BD34" s="151"/>
      <c r="BE34" s="151"/>
      <c r="BF34" s="151"/>
      <c r="BG34" s="151"/>
      <c r="BH34" s="151"/>
      <c r="BI34" s="151"/>
      <c r="BJ34" s="151"/>
      <c r="BK34" s="151"/>
      <c r="BL34" s="151"/>
      <c r="BM34" s="151"/>
      <c r="BN34" s="151"/>
      <c r="BO34" s="151"/>
      <c r="BP34" s="151"/>
      <c r="BQ34" s="151"/>
      <c r="BR34" s="151"/>
      <c r="BS34" s="151"/>
      <c r="BT34" s="151"/>
      <c r="BU34" s="151"/>
      <c r="BV34" s="151"/>
      <c r="BW34" s="151"/>
      <c r="BX34" s="151"/>
      <c r="BY34" s="151"/>
      <c r="BZ34" s="151"/>
      <c r="CA34" s="151"/>
      <c r="CB34" s="151"/>
      <c r="CC34" s="151"/>
      <c r="CD34" s="151"/>
      <c r="CE34" s="151"/>
      <c r="CF34" s="151"/>
      <c r="CG34" s="151"/>
      <c r="CH34" s="151"/>
      <c r="CI34" s="151"/>
      <c r="CJ34" s="151"/>
      <c r="CK34" s="151"/>
      <c r="CL34" s="151"/>
      <c r="CM34" s="151"/>
      <c r="CN34" s="151"/>
      <c r="CO34" s="151"/>
      <c r="CP34" s="151"/>
      <c r="CQ34" s="151"/>
      <c r="CR34" s="151"/>
      <c r="CS34" s="151"/>
      <c r="CT34" s="151"/>
      <c r="CU34" s="151"/>
      <c r="CV34" s="151"/>
      <c r="CW34" s="151"/>
      <c r="CX34" s="151"/>
      <c r="CY34" s="151"/>
      <c r="CZ34" s="151"/>
      <c r="DA34" s="151"/>
      <c r="DB34" s="151"/>
      <c r="DC34" s="151"/>
      <c r="DD34" s="151"/>
      <c r="DE34" s="151"/>
      <c r="DF34" s="151"/>
      <c r="DG34" s="151"/>
      <c r="DH34" s="151"/>
      <c r="DI34" s="151"/>
      <c r="DJ34" s="151"/>
      <c r="DK34" s="151"/>
      <c r="DL34" s="151"/>
      <c r="DM34" s="151"/>
      <c r="DN34" s="151"/>
      <c r="DO34" s="151"/>
      <c r="DP34" s="151"/>
      <c r="DQ34" s="151"/>
      <c r="DR34" s="151"/>
      <c r="DS34" s="151"/>
      <c r="DT34" s="151"/>
      <c r="DU34" s="151"/>
      <c r="DV34" s="151"/>
      <c r="DW34" s="151"/>
      <c r="DX34" s="151"/>
      <c r="DY34" s="151"/>
      <c r="DZ34" s="151"/>
      <c r="EA34" s="151"/>
      <c r="EB34" s="151"/>
      <c r="EC34" s="151"/>
      <c r="ED34" s="151"/>
      <c r="EE34" s="151"/>
      <c r="EF34" s="151"/>
      <c r="EG34" s="151"/>
      <c r="EH34" s="151"/>
      <c r="EI34" s="151"/>
      <c r="EJ34" s="151"/>
      <c r="EK34" s="151"/>
      <c r="EL34" s="151"/>
      <c r="EM34" s="151"/>
      <c r="EN34" s="151"/>
      <c r="EO34" s="151"/>
      <c r="EP34" s="151"/>
      <c r="EQ34" s="151"/>
      <c r="ER34" s="151"/>
      <c r="ES34" s="151"/>
      <c r="ET34" s="151"/>
      <c r="EU34" s="151"/>
      <c r="EV34" s="151"/>
      <c r="EW34" s="151"/>
      <c r="EX34" s="151"/>
      <c r="EY34" s="151"/>
      <c r="EZ34" s="151"/>
      <c r="FA34" s="151"/>
      <c r="FB34" s="151"/>
      <c r="FC34" s="151"/>
      <c r="FD34" s="151"/>
      <c r="FE34" s="151"/>
      <c r="FF34" s="151"/>
      <c r="FG34" s="151"/>
      <c r="FH34" s="151"/>
      <c r="FI34" s="151"/>
      <c r="FJ34" s="151"/>
      <c r="FK34" s="151"/>
      <c r="FL34" s="151"/>
      <c r="FM34" s="151"/>
      <c r="FN34" s="151"/>
      <c r="FO34" s="151"/>
      <c r="FP34" s="151"/>
      <c r="FQ34" s="151"/>
      <c r="FR34" s="151"/>
      <c r="FS34" s="151"/>
      <c r="FT34" s="151"/>
      <c r="FU34" s="151"/>
      <c r="FV34" s="151"/>
      <c r="FW34" s="151"/>
      <c r="FX34" s="151"/>
      <c r="FY34" s="151"/>
      <c r="FZ34" s="151"/>
      <c r="GA34" s="151"/>
      <c r="GB34" s="151"/>
      <c r="GC34" s="151"/>
      <c r="GD34" s="151"/>
      <c r="GE34" s="151"/>
      <c r="GF34" s="151"/>
      <c r="GG34" s="151"/>
      <c r="GH34" s="151"/>
      <c r="GI34" s="151"/>
      <c r="GJ34" s="151"/>
      <c r="GK34" s="151"/>
      <c r="GL34" s="151"/>
      <c r="GM34" s="151"/>
      <c r="GN34" s="151"/>
      <c r="GO34" s="151"/>
      <c r="GP34" s="151"/>
      <c r="GQ34" s="151"/>
      <c r="GR34" s="151"/>
      <c r="GS34" s="151"/>
      <c r="GT34" s="151"/>
      <c r="GU34" s="151"/>
      <c r="GV34" s="151"/>
      <c r="GW34" s="151"/>
      <c r="GX34" s="151"/>
      <c r="GY34" s="151"/>
      <c r="GZ34" s="151"/>
      <c r="HA34" s="151"/>
      <c r="HB34" s="151"/>
      <c r="HC34" s="151"/>
      <c r="HD34" s="151"/>
      <c r="HE34" s="151"/>
      <c r="HF34" s="151"/>
      <c r="HG34" s="151"/>
      <c r="HH34" s="151"/>
      <c r="HI34" s="151"/>
      <c r="HJ34" s="151"/>
      <c r="HK34" s="151"/>
      <c r="HL34" s="151"/>
      <c r="HM34" s="151"/>
      <c r="HN34" s="151"/>
      <c r="HO34" s="151"/>
      <c r="HP34" s="151"/>
      <c r="HQ34" s="151"/>
      <c r="HR34" s="151"/>
      <c r="HS34" s="151"/>
      <c r="HT34" s="151"/>
      <c r="HU34" s="151"/>
      <c r="HV34" s="151"/>
      <c r="HW34" s="151"/>
      <c r="HX34" s="151"/>
      <c r="HY34" s="151"/>
      <c r="HZ34" s="151"/>
      <c r="IA34" s="151"/>
      <c r="IB34" s="151"/>
      <c r="IC34" s="151"/>
      <c r="ID34" s="151"/>
      <c r="IE34" s="151"/>
      <c r="IF34" s="151"/>
      <c r="IG34" s="151"/>
      <c r="IH34" s="151"/>
      <c r="II34" s="151"/>
      <c r="IJ34" s="151"/>
      <c r="IK34" s="151"/>
      <c r="IL34" s="151"/>
      <c r="IM34" s="151"/>
      <c r="IN34" s="151"/>
      <c r="IO34" s="151"/>
      <c r="IP34" s="151"/>
      <c r="IQ34" s="151"/>
      <c r="IR34" s="151"/>
      <c r="IS34" s="151"/>
      <c r="IT34" s="151"/>
      <c r="IU34" s="151"/>
    </row>
    <row r="35" s="20" customFormat="true" ht="18" hidden="false" customHeight="true" outlineLevel="0" collapsed="false">
      <c r="A35" s="105"/>
      <c r="B35" s="105"/>
      <c r="C35" s="102"/>
      <c r="D35" s="151"/>
      <c r="E35" s="151"/>
      <c r="F35" s="151"/>
      <c r="G35" s="151"/>
      <c r="H35" s="151"/>
      <c r="I35" s="151"/>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c r="BA35" s="151"/>
      <c r="BB35" s="151"/>
      <c r="BC35" s="151"/>
      <c r="BD35" s="151"/>
      <c r="BE35" s="151"/>
      <c r="BF35" s="151"/>
      <c r="BG35" s="151"/>
      <c r="BH35" s="151"/>
      <c r="BI35" s="151"/>
      <c r="BJ35" s="151"/>
      <c r="BK35" s="151"/>
      <c r="BL35" s="151"/>
      <c r="BM35" s="151"/>
      <c r="BN35" s="151"/>
      <c r="BO35" s="151"/>
      <c r="BP35" s="151"/>
      <c r="BQ35" s="151"/>
      <c r="BR35" s="151"/>
      <c r="BS35" s="151"/>
      <c r="BT35" s="151"/>
      <c r="BU35" s="151"/>
      <c r="BV35" s="151"/>
      <c r="BW35" s="151"/>
      <c r="BX35" s="151"/>
      <c r="BY35" s="151"/>
      <c r="BZ35" s="151"/>
      <c r="CA35" s="151"/>
      <c r="CB35" s="151"/>
      <c r="CC35" s="151"/>
      <c r="CD35" s="151"/>
      <c r="CE35" s="151"/>
      <c r="CF35" s="151"/>
      <c r="CG35" s="151"/>
      <c r="CH35" s="151"/>
      <c r="CI35" s="151"/>
      <c r="CJ35" s="151"/>
      <c r="CK35" s="151"/>
      <c r="CL35" s="151"/>
      <c r="CM35" s="151"/>
      <c r="CN35" s="151"/>
      <c r="CO35" s="151"/>
      <c r="CP35" s="151"/>
      <c r="CQ35" s="151"/>
      <c r="CR35" s="151"/>
      <c r="CS35" s="151"/>
      <c r="CT35" s="151"/>
      <c r="CU35" s="151"/>
      <c r="CV35" s="151"/>
      <c r="CW35" s="151"/>
      <c r="CX35" s="151"/>
      <c r="CY35" s="151"/>
      <c r="CZ35" s="151"/>
      <c r="DA35" s="151"/>
      <c r="DB35" s="151"/>
      <c r="DC35" s="151"/>
      <c r="DD35" s="151"/>
      <c r="DE35" s="151"/>
      <c r="DF35" s="151"/>
      <c r="DG35" s="151"/>
      <c r="DH35" s="151"/>
      <c r="DI35" s="151"/>
      <c r="DJ35" s="151"/>
      <c r="DK35" s="151"/>
      <c r="DL35" s="151"/>
      <c r="DM35" s="151"/>
      <c r="DN35" s="151"/>
      <c r="DO35" s="151"/>
      <c r="DP35" s="151"/>
      <c r="DQ35" s="151"/>
      <c r="DR35" s="151"/>
      <c r="DS35" s="151"/>
      <c r="DT35" s="151"/>
      <c r="DU35" s="151"/>
      <c r="DV35" s="151"/>
      <c r="DW35" s="151"/>
      <c r="DX35" s="151"/>
      <c r="DY35" s="151"/>
      <c r="DZ35" s="151"/>
      <c r="EA35" s="151"/>
      <c r="EB35" s="151"/>
      <c r="EC35" s="151"/>
      <c r="ED35" s="151"/>
      <c r="EE35" s="151"/>
      <c r="EF35" s="151"/>
      <c r="EG35" s="151"/>
      <c r="EH35" s="151"/>
      <c r="EI35" s="151"/>
      <c r="EJ35" s="151"/>
      <c r="EK35" s="151"/>
      <c r="EL35" s="151"/>
      <c r="EM35" s="151"/>
      <c r="EN35" s="151"/>
      <c r="EO35" s="151"/>
      <c r="EP35" s="151"/>
      <c r="EQ35" s="151"/>
      <c r="ER35" s="151"/>
      <c r="ES35" s="151"/>
      <c r="ET35" s="151"/>
      <c r="EU35" s="151"/>
      <c r="EV35" s="151"/>
      <c r="EW35" s="151"/>
      <c r="EX35" s="151"/>
      <c r="EY35" s="151"/>
      <c r="EZ35" s="151"/>
      <c r="FA35" s="151"/>
      <c r="FB35" s="151"/>
      <c r="FC35" s="151"/>
      <c r="FD35" s="151"/>
      <c r="FE35" s="151"/>
      <c r="FF35" s="151"/>
      <c r="FG35" s="151"/>
      <c r="FH35" s="151"/>
      <c r="FI35" s="151"/>
      <c r="FJ35" s="151"/>
      <c r="FK35" s="151"/>
      <c r="FL35" s="151"/>
      <c r="FM35" s="151"/>
      <c r="FN35" s="151"/>
      <c r="FO35" s="151"/>
      <c r="FP35" s="151"/>
      <c r="FQ35" s="151"/>
      <c r="FR35" s="151"/>
      <c r="FS35" s="151"/>
      <c r="FT35" s="151"/>
      <c r="FU35" s="151"/>
      <c r="FV35" s="151"/>
      <c r="FW35" s="151"/>
      <c r="FX35" s="151"/>
      <c r="FY35" s="151"/>
      <c r="FZ35" s="151"/>
      <c r="GA35" s="151"/>
      <c r="GB35" s="151"/>
      <c r="GC35" s="151"/>
      <c r="GD35" s="151"/>
      <c r="GE35" s="151"/>
      <c r="GF35" s="151"/>
      <c r="GG35" s="151"/>
      <c r="GH35" s="151"/>
      <c r="GI35" s="151"/>
      <c r="GJ35" s="151"/>
      <c r="GK35" s="151"/>
      <c r="GL35" s="151"/>
      <c r="GM35" s="151"/>
      <c r="GN35" s="151"/>
      <c r="GO35" s="151"/>
      <c r="GP35" s="151"/>
      <c r="GQ35" s="151"/>
      <c r="GR35" s="151"/>
      <c r="GS35" s="151"/>
      <c r="GT35" s="151"/>
      <c r="GU35" s="151"/>
      <c r="GV35" s="151"/>
      <c r="GW35" s="151"/>
      <c r="GX35" s="151"/>
      <c r="GY35" s="151"/>
      <c r="GZ35" s="151"/>
      <c r="HA35" s="151"/>
      <c r="HB35" s="151"/>
      <c r="HC35" s="151"/>
      <c r="HD35" s="151"/>
      <c r="HE35" s="151"/>
      <c r="HF35" s="151"/>
      <c r="HG35" s="151"/>
      <c r="HH35" s="151"/>
      <c r="HI35" s="151"/>
      <c r="HJ35" s="151"/>
      <c r="HK35" s="151"/>
      <c r="HL35" s="151"/>
      <c r="HM35" s="151"/>
      <c r="HN35" s="151"/>
      <c r="HO35" s="151"/>
      <c r="HP35" s="151"/>
      <c r="HQ35" s="151"/>
      <c r="HR35" s="151"/>
      <c r="HS35" s="151"/>
      <c r="HT35" s="151"/>
      <c r="HU35" s="151"/>
      <c r="HV35" s="151"/>
      <c r="HW35" s="151"/>
      <c r="HX35" s="151"/>
      <c r="HY35" s="151"/>
      <c r="HZ35" s="151"/>
      <c r="IA35" s="151"/>
      <c r="IB35" s="151"/>
      <c r="IC35" s="151"/>
      <c r="ID35" s="151"/>
      <c r="IE35" s="151"/>
      <c r="IF35" s="151"/>
      <c r="IG35" s="151"/>
      <c r="IH35" s="151"/>
      <c r="II35" s="151"/>
      <c r="IJ35" s="151"/>
      <c r="IK35" s="151"/>
      <c r="IL35" s="151"/>
      <c r="IM35" s="151"/>
      <c r="IN35" s="151"/>
      <c r="IO35" s="151"/>
      <c r="IP35" s="151"/>
      <c r="IQ35" s="151"/>
      <c r="IR35" s="151"/>
      <c r="IS35" s="151"/>
      <c r="IT35" s="151"/>
      <c r="IU35" s="151"/>
    </row>
    <row r="36" s="20" customFormat="true" ht="18" hidden="false" customHeight="true" outlineLevel="0" collapsed="false">
      <c r="A36" s="122" t="s">
        <v>143</v>
      </c>
      <c r="B36" s="105" t="s">
        <v>1</v>
      </c>
      <c r="C36" s="118" t="s">
        <v>133</v>
      </c>
      <c r="D36" s="151" t="n">
        <v>-463</v>
      </c>
      <c r="E36" s="151" t="n">
        <v>-1283</v>
      </c>
      <c r="F36" s="151" t="n">
        <v>-3944</v>
      </c>
      <c r="G36" s="151" t="n">
        <v>-3345</v>
      </c>
      <c r="H36" s="151" t="n">
        <v>-2088</v>
      </c>
      <c r="I36" s="151" t="n">
        <v>-2565</v>
      </c>
      <c r="J36" s="151" t="n">
        <v>-3113</v>
      </c>
      <c r="K36" s="151" t="n">
        <v>-4598</v>
      </c>
      <c r="L36" s="151" t="n">
        <v>-3644</v>
      </c>
      <c r="M36" s="151" t="n">
        <v>-2286</v>
      </c>
      <c r="N36" s="151" t="n">
        <v>-1641</v>
      </c>
      <c r="O36" s="151" t="n">
        <v>790</v>
      </c>
      <c r="P36" s="151" t="n">
        <v>470</v>
      </c>
      <c r="Q36" s="151"/>
      <c r="R36" s="151"/>
      <c r="S36" s="151"/>
      <c r="T36" s="151"/>
      <c r="U36" s="151"/>
      <c r="V36" s="151"/>
      <c r="W36" s="151"/>
      <c r="X36" s="151"/>
      <c r="Y36" s="151"/>
      <c r="Z36" s="15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c r="BA36" s="151"/>
      <c r="BB36" s="151"/>
      <c r="BC36" s="151"/>
      <c r="BD36" s="151"/>
      <c r="BE36" s="151"/>
      <c r="BF36" s="151"/>
      <c r="BG36" s="151"/>
      <c r="BH36" s="151"/>
      <c r="BI36" s="151"/>
      <c r="BJ36" s="151"/>
      <c r="BK36" s="151"/>
      <c r="BL36" s="151"/>
      <c r="BM36" s="151"/>
      <c r="BN36" s="151"/>
      <c r="BO36" s="151"/>
      <c r="BP36" s="151"/>
      <c r="BQ36" s="151"/>
      <c r="BR36" s="151"/>
      <c r="BS36" s="151"/>
      <c r="BT36" s="151"/>
      <c r="BU36" s="151"/>
      <c r="BV36" s="151"/>
      <c r="BW36" s="151"/>
      <c r="BX36" s="151"/>
      <c r="BY36" s="151"/>
      <c r="BZ36" s="151"/>
      <c r="CA36" s="151"/>
      <c r="CB36" s="151"/>
      <c r="CC36" s="151"/>
      <c r="CD36" s="151"/>
      <c r="CE36" s="151"/>
      <c r="CF36" s="151"/>
      <c r="CG36" s="151"/>
      <c r="CH36" s="151"/>
      <c r="CI36" s="151"/>
      <c r="CJ36" s="151"/>
      <c r="CK36" s="151"/>
      <c r="CL36" s="151"/>
      <c r="CM36" s="151"/>
      <c r="CN36" s="151"/>
      <c r="CO36" s="151"/>
      <c r="CP36" s="151"/>
      <c r="CQ36" s="151"/>
      <c r="CR36" s="151"/>
      <c r="CS36" s="151"/>
      <c r="CT36" s="151"/>
      <c r="CU36" s="151"/>
      <c r="CV36" s="151"/>
      <c r="CW36" s="151"/>
      <c r="CX36" s="151"/>
      <c r="CY36" s="151"/>
      <c r="CZ36" s="151"/>
      <c r="DA36" s="151"/>
      <c r="DB36" s="151"/>
      <c r="DC36" s="151"/>
      <c r="DD36" s="151"/>
      <c r="DE36" s="151"/>
      <c r="DF36" s="151"/>
      <c r="DG36" s="151"/>
      <c r="DH36" s="151"/>
      <c r="DI36" s="151"/>
      <c r="DJ36" s="151"/>
      <c r="DK36" s="151"/>
      <c r="DL36" s="151"/>
      <c r="DM36" s="151"/>
      <c r="DN36" s="151"/>
      <c r="DO36" s="151"/>
      <c r="DP36" s="151"/>
      <c r="DQ36" s="151"/>
      <c r="DR36" s="151"/>
      <c r="DS36" s="151"/>
      <c r="DT36" s="151"/>
      <c r="DU36" s="151"/>
      <c r="DV36" s="151"/>
      <c r="DW36" s="151"/>
      <c r="DX36" s="151"/>
      <c r="DY36" s="151"/>
      <c r="DZ36" s="151"/>
      <c r="EA36" s="151"/>
      <c r="EB36" s="151"/>
      <c r="EC36" s="151"/>
      <c r="ED36" s="151"/>
      <c r="EE36" s="151"/>
      <c r="EF36" s="151"/>
      <c r="EG36" s="151"/>
      <c r="EH36" s="151"/>
      <c r="EI36" s="151"/>
      <c r="EJ36" s="151"/>
      <c r="EK36" s="151"/>
      <c r="EL36" s="151"/>
      <c r="EM36" s="151"/>
      <c r="EN36" s="151"/>
      <c r="EO36" s="151"/>
      <c r="EP36" s="151"/>
      <c r="EQ36" s="151"/>
      <c r="ER36" s="151"/>
      <c r="ES36" s="151"/>
      <c r="ET36" s="151"/>
      <c r="EU36" s="151"/>
      <c r="EV36" s="151"/>
      <c r="EW36" s="151"/>
      <c r="EX36" s="151"/>
      <c r="EY36" s="151"/>
      <c r="EZ36" s="151"/>
      <c r="FA36" s="151"/>
      <c r="FB36" s="151"/>
      <c r="FC36" s="151"/>
      <c r="FD36" s="151"/>
      <c r="FE36" s="151"/>
      <c r="FF36" s="151"/>
      <c r="FG36" s="151"/>
      <c r="FH36" s="151"/>
      <c r="FI36" s="151"/>
      <c r="FJ36" s="151"/>
      <c r="FK36" s="151"/>
      <c r="FL36" s="151"/>
      <c r="FM36" s="151"/>
      <c r="FN36" s="151"/>
      <c r="FO36" s="151"/>
      <c r="FP36" s="151"/>
      <c r="FQ36" s="151"/>
      <c r="FR36" s="151"/>
      <c r="FS36" s="151"/>
      <c r="FT36" s="151"/>
      <c r="FU36" s="151"/>
      <c r="FV36" s="151"/>
      <c r="FW36" s="151"/>
      <c r="FX36" s="151"/>
      <c r="FY36" s="151"/>
      <c r="FZ36" s="151"/>
      <c r="GA36" s="151"/>
      <c r="GB36" s="151"/>
      <c r="GC36" s="151"/>
      <c r="GD36" s="151"/>
      <c r="GE36" s="151"/>
      <c r="GF36" s="151"/>
      <c r="GG36" s="151"/>
      <c r="GH36" s="151"/>
      <c r="GI36" s="151"/>
      <c r="GJ36" s="151"/>
      <c r="GK36" s="151"/>
      <c r="GL36" s="151"/>
      <c r="GM36" s="151"/>
      <c r="GN36" s="151"/>
      <c r="GO36" s="151"/>
      <c r="GP36" s="151"/>
      <c r="GQ36" s="151"/>
      <c r="GR36" s="151"/>
      <c r="GS36" s="151"/>
      <c r="GT36" s="151"/>
      <c r="GU36" s="151"/>
      <c r="GV36" s="151"/>
      <c r="GW36" s="151"/>
      <c r="GX36" s="151"/>
      <c r="GY36" s="151"/>
      <c r="GZ36" s="151"/>
      <c r="HA36" s="151"/>
      <c r="HB36" s="151"/>
      <c r="HC36" s="151"/>
      <c r="HD36" s="151"/>
      <c r="HE36" s="151"/>
      <c r="HF36" s="151"/>
      <c r="HG36" s="151"/>
      <c r="HH36" s="151"/>
      <c r="HI36" s="151"/>
      <c r="HJ36" s="151"/>
      <c r="HK36" s="151"/>
      <c r="HL36" s="151"/>
      <c r="HM36" s="151"/>
      <c r="HN36" s="151"/>
      <c r="HO36" s="151"/>
      <c r="HP36" s="151"/>
      <c r="HQ36" s="151"/>
      <c r="HR36" s="151"/>
      <c r="HS36" s="151"/>
      <c r="HT36" s="151"/>
      <c r="HU36" s="151"/>
      <c r="HV36" s="151"/>
      <c r="HW36" s="151"/>
      <c r="HX36" s="151"/>
      <c r="HY36" s="151"/>
      <c r="HZ36" s="151"/>
      <c r="IA36" s="151"/>
      <c r="IB36" s="151"/>
      <c r="IC36" s="151"/>
      <c r="ID36" s="151"/>
      <c r="IE36" s="151"/>
      <c r="IF36" s="151"/>
      <c r="IG36" s="151"/>
      <c r="IH36" s="151"/>
      <c r="II36" s="151"/>
      <c r="IJ36" s="151"/>
      <c r="IK36" s="151"/>
      <c r="IL36" s="151"/>
      <c r="IM36" s="151"/>
      <c r="IN36" s="151"/>
      <c r="IO36" s="151"/>
      <c r="IP36" s="151"/>
      <c r="IQ36" s="151"/>
      <c r="IR36" s="151"/>
      <c r="IS36" s="151"/>
      <c r="IT36" s="151"/>
      <c r="IU36" s="151"/>
    </row>
    <row r="37" s="20" customFormat="true" ht="18" hidden="false" customHeight="true" outlineLevel="0" collapsed="false">
      <c r="A37" s="105"/>
      <c r="B37" s="105"/>
      <c r="C37" s="118" t="s">
        <v>134</v>
      </c>
      <c r="D37" s="151" t="n">
        <v>-76</v>
      </c>
      <c r="E37" s="151" t="n">
        <v>180</v>
      </c>
      <c r="F37" s="151" t="n">
        <v>175</v>
      </c>
      <c r="G37" s="151" t="n">
        <v>214</v>
      </c>
      <c r="H37" s="151" t="n">
        <v>588</v>
      </c>
      <c r="I37" s="151" t="n">
        <v>338</v>
      </c>
      <c r="J37" s="151" t="n">
        <v>74</v>
      </c>
      <c r="K37" s="151" t="n">
        <v>-147</v>
      </c>
      <c r="L37" s="151" t="n">
        <v>-166</v>
      </c>
      <c r="M37" s="151" t="n">
        <v>-231</v>
      </c>
      <c r="N37" s="151" t="n">
        <v>128</v>
      </c>
      <c r="O37" s="151" t="n">
        <v>395</v>
      </c>
      <c r="P37" s="151" t="n">
        <v>203</v>
      </c>
      <c r="Q37" s="151"/>
      <c r="R37" s="151"/>
      <c r="S37" s="151"/>
      <c r="T37" s="151"/>
      <c r="U37" s="151"/>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c r="BA37" s="151"/>
      <c r="BB37" s="151"/>
      <c r="BC37" s="151"/>
      <c r="BD37" s="151"/>
      <c r="BE37" s="151"/>
      <c r="BF37" s="151"/>
      <c r="BG37" s="151"/>
      <c r="BH37" s="151"/>
      <c r="BI37" s="151"/>
      <c r="BJ37" s="151"/>
      <c r="BK37" s="151"/>
      <c r="BL37" s="151"/>
      <c r="BM37" s="151"/>
      <c r="BN37" s="151"/>
      <c r="BO37" s="151"/>
      <c r="BP37" s="151"/>
      <c r="BQ37" s="151"/>
      <c r="BR37" s="151"/>
      <c r="BS37" s="151"/>
      <c r="BT37" s="151"/>
      <c r="BU37" s="151"/>
      <c r="BV37" s="151"/>
      <c r="BW37" s="151"/>
      <c r="BX37" s="151"/>
      <c r="BY37" s="151"/>
      <c r="BZ37" s="151"/>
      <c r="CA37" s="151"/>
      <c r="CB37" s="151"/>
      <c r="CC37" s="151"/>
      <c r="CD37" s="151"/>
      <c r="CE37" s="151"/>
      <c r="CF37" s="151"/>
      <c r="CG37" s="151"/>
      <c r="CH37" s="151"/>
      <c r="CI37" s="151"/>
      <c r="CJ37" s="151"/>
      <c r="CK37" s="151"/>
      <c r="CL37" s="151"/>
      <c r="CM37" s="151"/>
      <c r="CN37" s="151"/>
      <c r="CO37" s="151"/>
      <c r="CP37" s="151"/>
      <c r="CQ37" s="151"/>
      <c r="CR37" s="151"/>
      <c r="CS37" s="151"/>
      <c r="CT37" s="151"/>
      <c r="CU37" s="151"/>
      <c r="CV37" s="151"/>
      <c r="CW37" s="151"/>
      <c r="CX37" s="151"/>
      <c r="CY37" s="151"/>
      <c r="CZ37" s="151"/>
      <c r="DA37" s="151"/>
      <c r="DB37" s="151"/>
      <c r="DC37" s="151"/>
      <c r="DD37" s="151"/>
      <c r="DE37" s="151"/>
      <c r="DF37" s="151"/>
      <c r="DG37" s="151"/>
      <c r="DH37" s="151"/>
      <c r="DI37" s="151"/>
      <c r="DJ37" s="151"/>
      <c r="DK37" s="151"/>
      <c r="DL37" s="151"/>
      <c r="DM37" s="151"/>
      <c r="DN37" s="151"/>
      <c r="DO37" s="151"/>
      <c r="DP37" s="151"/>
      <c r="DQ37" s="151"/>
      <c r="DR37" s="151"/>
      <c r="DS37" s="151"/>
      <c r="DT37" s="151"/>
      <c r="DU37" s="151"/>
      <c r="DV37" s="151"/>
      <c r="DW37" s="151"/>
      <c r="DX37" s="151"/>
      <c r="DY37" s="151"/>
      <c r="DZ37" s="151"/>
      <c r="EA37" s="151"/>
      <c r="EB37" s="151"/>
      <c r="EC37" s="151"/>
      <c r="ED37" s="151"/>
      <c r="EE37" s="151"/>
      <c r="EF37" s="151"/>
      <c r="EG37" s="151"/>
      <c r="EH37" s="151"/>
      <c r="EI37" s="151"/>
      <c r="EJ37" s="151"/>
      <c r="EK37" s="151"/>
      <c r="EL37" s="151"/>
      <c r="EM37" s="151"/>
      <c r="EN37" s="151"/>
      <c r="EO37" s="151"/>
      <c r="EP37" s="151"/>
      <c r="EQ37" s="151"/>
      <c r="ER37" s="151"/>
      <c r="ES37" s="151"/>
      <c r="ET37" s="151"/>
      <c r="EU37" s="151"/>
      <c r="EV37" s="151"/>
      <c r="EW37" s="151"/>
      <c r="EX37" s="151"/>
      <c r="EY37" s="151"/>
      <c r="EZ37" s="151"/>
      <c r="FA37" s="151"/>
      <c r="FB37" s="151"/>
      <c r="FC37" s="151"/>
      <c r="FD37" s="151"/>
      <c r="FE37" s="151"/>
      <c r="FF37" s="151"/>
      <c r="FG37" s="151"/>
      <c r="FH37" s="151"/>
      <c r="FI37" s="151"/>
      <c r="FJ37" s="151"/>
      <c r="FK37" s="151"/>
      <c r="FL37" s="151"/>
      <c r="FM37" s="151"/>
      <c r="FN37" s="151"/>
      <c r="FO37" s="151"/>
      <c r="FP37" s="151"/>
      <c r="FQ37" s="151"/>
      <c r="FR37" s="151"/>
      <c r="FS37" s="151"/>
      <c r="FT37" s="151"/>
      <c r="FU37" s="151"/>
      <c r="FV37" s="151"/>
      <c r="FW37" s="151"/>
      <c r="FX37" s="151"/>
      <c r="FY37" s="151"/>
      <c r="FZ37" s="151"/>
      <c r="GA37" s="151"/>
      <c r="GB37" s="151"/>
      <c r="GC37" s="151"/>
      <c r="GD37" s="151"/>
      <c r="GE37" s="151"/>
      <c r="GF37" s="151"/>
      <c r="GG37" s="151"/>
      <c r="GH37" s="151"/>
      <c r="GI37" s="151"/>
      <c r="GJ37" s="151"/>
      <c r="GK37" s="151"/>
      <c r="GL37" s="151"/>
      <c r="GM37" s="151"/>
      <c r="GN37" s="151"/>
      <c r="GO37" s="151"/>
      <c r="GP37" s="151"/>
      <c r="GQ37" s="151"/>
      <c r="GR37" s="151"/>
      <c r="GS37" s="151"/>
      <c r="GT37" s="151"/>
      <c r="GU37" s="151"/>
      <c r="GV37" s="151"/>
      <c r="GW37" s="151"/>
      <c r="GX37" s="151"/>
      <c r="GY37" s="151"/>
      <c r="GZ37" s="151"/>
      <c r="HA37" s="151"/>
      <c r="HB37" s="151"/>
      <c r="HC37" s="151"/>
      <c r="HD37" s="151"/>
      <c r="HE37" s="151"/>
      <c r="HF37" s="151"/>
      <c r="HG37" s="151"/>
      <c r="HH37" s="151"/>
      <c r="HI37" s="151"/>
      <c r="HJ37" s="151"/>
      <c r="HK37" s="151"/>
      <c r="HL37" s="151"/>
      <c r="HM37" s="151"/>
      <c r="HN37" s="151"/>
      <c r="HO37" s="151"/>
      <c r="HP37" s="151"/>
      <c r="HQ37" s="151"/>
      <c r="HR37" s="151"/>
      <c r="HS37" s="151"/>
      <c r="HT37" s="151"/>
      <c r="HU37" s="151"/>
      <c r="HV37" s="151"/>
      <c r="HW37" s="151"/>
      <c r="HX37" s="151"/>
      <c r="HY37" s="151"/>
      <c r="HZ37" s="151"/>
      <c r="IA37" s="151"/>
      <c r="IB37" s="151"/>
      <c r="IC37" s="151"/>
      <c r="ID37" s="151"/>
      <c r="IE37" s="151"/>
      <c r="IF37" s="151"/>
      <c r="IG37" s="151"/>
      <c r="IH37" s="151"/>
      <c r="II37" s="151"/>
      <c r="IJ37" s="151"/>
      <c r="IK37" s="151"/>
      <c r="IL37" s="151"/>
      <c r="IM37" s="151"/>
      <c r="IN37" s="151"/>
      <c r="IO37" s="151"/>
      <c r="IP37" s="151"/>
      <c r="IQ37" s="151"/>
      <c r="IR37" s="151"/>
      <c r="IS37" s="151"/>
      <c r="IT37" s="151"/>
      <c r="IU37" s="151"/>
    </row>
    <row r="38" s="20" customFormat="true" ht="18" hidden="false" customHeight="true" outlineLevel="0" collapsed="false">
      <c r="A38" s="105"/>
      <c r="B38" s="105"/>
      <c r="C38" s="118" t="s">
        <v>135</v>
      </c>
      <c r="D38" s="151" t="n">
        <v>-539</v>
      </c>
      <c r="E38" s="151" t="n">
        <v>-1103</v>
      </c>
      <c r="F38" s="151" t="n">
        <v>-3769</v>
      </c>
      <c r="G38" s="151" t="n">
        <v>-3131</v>
      </c>
      <c r="H38" s="151" t="n">
        <v>-1500</v>
      </c>
      <c r="I38" s="151" t="n">
        <v>-2227</v>
      </c>
      <c r="J38" s="151" t="n">
        <v>-3039</v>
      </c>
      <c r="K38" s="151" t="n">
        <v>-4745</v>
      </c>
      <c r="L38" s="151" t="n">
        <v>-3810</v>
      </c>
      <c r="M38" s="151" t="n">
        <v>-2517</v>
      </c>
      <c r="N38" s="151" t="n">
        <v>-1513</v>
      </c>
      <c r="O38" s="151" t="n">
        <v>1185</v>
      </c>
      <c r="P38" s="151" t="n">
        <v>673</v>
      </c>
      <c r="Q38" s="151"/>
      <c r="R38" s="151"/>
      <c r="S38" s="151"/>
      <c r="T38" s="151"/>
      <c r="U38" s="151"/>
      <c r="V38" s="151"/>
      <c r="W38" s="151"/>
      <c r="X38" s="151"/>
      <c r="Y38" s="151"/>
      <c r="Z38" s="15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c r="BA38" s="151"/>
      <c r="BB38" s="151"/>
      <c r="BC38" s="151"/>
      <c r="BD38" s="151"/>
      <c r="BE38" s="151"/>
      <c r="BF38" s="151"/>
      <c r="BG38" s="151"/>
      <c r="BH38" s="151"/>
      <c r="BI38" s="151"/>
      <c r="BJ38" s="151"/>
      <c r="BK38" s="151"/>
      <c r="BL38" s="151"/>
      <c r="BM38" s="151"/>
      <c r="BN38" s="151"/>
      <c r="BO38" s="151"/>
      <c r="BP38" s="151"/>
      <c r="BQ38" s="151"/>
      <c r="BR38" s="151"/>
      <c r="BS38" s="151"/>
      <c r="BT38" s="151"/>
      <c r="BU38" s="151"/>
      <c r="BV38" s="151"/>
      <c r="BW38" s="151"/>
      <c r="BX38" s="151"/>
      <c r="BY38" s="151"/>
      <c r="BZ38" s="151"/>
      <c r="CA38" s="151"/>
      <c r="CB38" s="151"/>
      <c r="CC38" s="151"/>
      <c r="CD38" s="151"/>
      <c r="CE38" s="151"/>
      <c r="CF38" s="151"/>
      <c r="CG38" s="151"/>
      <c r="CH38" s="151"/>
      <c r="CI38" s="151"/>
      <c r="CJ38" s="151"/>
      <c r="CK38" s="151"/>
      <c r="CL38" s="151"/>
      <c r="CM38" s="151"/>
      <c r="CN38" s="151"/>
      <c r="CO38" s="151"/>
      <c r="CP38" s="151"/>
      <c r="CQ38" s="151"/>
      <c r="CR38" s="151"/>
      <c r="CS38" s="151"/>
      <c r="CT38" s="151"/>
      <c r="CU38" s="151"/>
      <c r="CV38" s="151"/>
      <c r="CW38" s="151"/>
      <c r="CX38" s="151"/>
      <c r="CY38" s="151"/>
      <c r="CZ38" s="151"/>
      <c r="DA38" s="151"/>
      <c r="DB38" s="151"/>
      <c r="DC38" s="151"/>
      <c r="DD38" s="151"/>
      <c r="DE38" s="151"/>
      <c r="DF38" s="151"/>
      <c r="DG38" s="151"/>
      <c r="DH38" s="151"/>
      <c r="DI38" s="151"/>
      <c r="DJ38" s="151"/>
      <c r="DK38" s="151"/>
      <c r="DL38" s="151"/>
      <c r="DM38" s="151"/>
      <c r="DN38" s="151"/>
      <c r="DO38" s="151"/>
      <c r="DP38" s="151"/>
      <c r="DQ38" s="151"/>
      <c r="DR38" s="151"/>
      <c r="DS38" s="151"/>
      <c r="DT38" s="151"/>
      <c r="DU38" s="151"/>
      <c r="DV38" s="151"/>
      <c r="DW38" s="151"/>
      <c r="DX38" s="151"/>
      <c r="DY38" s="151"/>
      <c r="DZ38" s="151"/>
      <c r="EA38" s="151"/>
      <c r="EB38" s="151"/>
      <c r="EC38" s="151"/>
      <c r="ED38" s="151"/>
      <c r="EE38" s="151"/>
      <c r="EF38" s="151"/>
      <c r="EG38" s="151"/>
      <c r="EH38" s="151"/>
      <c r="EI38" s="151"/>
      <c r="EJ38" s="151"/>
      <c r="EK38" s="151"/>
      <c r="EL38" s="151"/>
      <c r="EM38" s="151"/>
      <c r="EN38" s="151"/>
      <c r="EO38" s="151"/>
      <c r="EP38" s="151"/>
      <c r="EQ38" s="151"/>
      <c r="ER38" s="151"/>
      <c r="ES38" s="151"/>
      <c r="ET38" s="151"/>
      <c r="EU38" s="151"/>
      <c r="EV38" s="151"/>
      <c r="EW38" s="151"/>
      <c r="EX38" s="151"/>
      <c r="EY38" s="151"/>
      <c r="EZ38" s="151"/>
      <c r="FA38" s="151"/>
      <c r="FB38" s="151"/>
      <c r="FC38" s="151"/>
      <c r="FD38" s="151"/>
      <c r="FE38" s="151"/>
      <c r="FF38" s="151"/>
      <c r="FG38" s="151"/>
      <c r="FH38" s="151"/>
      <c r="FI38" s="151"/>
      <c r="FJ38" s="151"/>
      <c r="FK38" s="151"/>
      <c r="FL38" s="151"/>
      <c r="FM38" s="151"/>
      <c r="FN38" s="151"/>
      <c r="FO38" s="151"/>
      <c r="FP38" s="151"/>
      <c r="FQ38" s="151"/>
      <c r="FR38" s="151"/>
      <c r="FS38" s="151"/>
      <c r="FT38" s="151"/>
      <c r="FU38" s="151"/>
      <c r="FV38" s="151"/>
      <c r="FW38" s="151"/>
      <c r="FX38" s="151"/>
      <c r="FY38" s="151"/>
      <c r="FZ38" s="151"/>
      <c r="GA38" s="151"/>
      <c r="GB38" s="151"/>
      <c r="GC38" s="151"/>
      <c r="GD38" s="151"/>
      <c r="GE38" s="151"/>
      <c r="GF38" s="151"/>
      <c r="GG38" s="151"/>
      <c r="GH38" s="151"/>
      <c r="GI38" s="151"/>
      <c r="GJ38" s="151"/>
      <c r="GK38" s="151"/>
      <c r="GL38" s="151"/>
      <c r="GM38" s="151"/>
      <c r="GN38" s="151"/>
      <c r="GO38" s="151"/>
      <c r="GP38" s="151"/>
      <c r="GQ38" s="151"/>
      <c r="GR38" s="151"/>
      <c r="GS38" s="151"/>
      <c r="GT38" s="151"/>
      <c r="GU38" s="151"/>
      <c r="GV38" s="151"/>
      <c r="GW38" s="151"/>
      <c r="GX38" s="151"/>
      <c r="GY38" s="151"/>
      <c r="GZ38" s="151"/>
      <c r="HA38" s="151"/>
      <c r="HB38" s="151"/>
      <c r="HC38" s="151"/>
      <c r="HD38" s="151"/>
      <c r="HE38" s="151"/>
      <c r="HF38" s="151"/>
      <c r="HG38" s="151"/>
      <c r="HH38" s="151"/>
      <c r="HI38" s="151"/>
      <c r="HJ38" s="151"/>
      <c r="HK38" s="151"/>
      <c r="HL38" s="151"/>
      <c r="HM38" s="151"/>
      <c r="HN38" s="151"/>
      <c r="HO38" s="151"/>
      <c r="HP38" s="151"/>
      <c r="HQ38" s="151"/>
      <c r="HR38" s="151"/>
      <c r="HS38" s="151"/>
      <c r="HT38" s="151"/>
      <c r="HU38" s="151"/>
      <c r="HV38" s="151"/>
      <c r="HW38" s="151"/>
      <c r="HX38" s="151"/>
      <c r="HY38" s="151"/>
      <c r="HZ38" s="151"/>
      <c r="IA38" s="151"/>
      <c r="IB38" s="151"/>
      <c r="IC38" s="151"/>
      <c r="ID38" s="151"/>
      <c r="IE38" s="151"/>
      <c r="IF38" s="151"/>
      <c r="IG38" s="151"/>
      <c r="IH38" s="151"/>
      <c r="II38" s="151"/>
      <c r="IJ38" s="151"/>
      <c r="IK38" s="151"/>
      <c r="IL38" s="151"/>
      <c r="IM38" s="151"/>
      <c r="IN38" s="151"/>
      <c r="IO38" s="151"/>
      <c r="IP38" s="151"/>
      <c r="IQ38" s="151"/>
      <c r="IR38" s="151"/>
      <c r="IS38" s="151"/>
      <c r="IT38" s="151"/>
      <c r="IU38" s="151"/>
    </row>
    <row r="39" s="20" customFormat="true" ht="18" hidden="false" customHeight="true" outlineLevel="0" collapsed="false">
      <c r="A39" s="105"/>
      <c r="B39" s="105"/>
      <c r="C39" s="102"/>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c r="BA39" s="151"/>
      <c r="BB39" s="151"/>
      <c r="BC39" s="151"/>
      <c r="BD39" s="151"/>
      <c r="BE39" s="151"/>
      <c r="BF39" s="151"/>
      <c r="BG39" s="151"/>
      <c r="BH39" s="151"/>
      <c r="BI39" s="151"/>
      <c r="BJ39" s="151"/>
      <c r="BK39" s="151"/>
      <c r="BL39" s="151"/>
      <c r="BM39" s="151"/>
      <c r="BN39" s="151"/>
      <c r="BO39" s="151"/>
      <c r="BP39" s="151"/>
      <c r="BQ39" s="151"/>
      <c r="BR39" s="151"/>
      <c r="BS39" s="151"/>
      <c r="BT39" s="151"/>
      <c r="BU39" s="151"/>
      <c r="BV39" s="151"/>
      <c r="BW39" s="151"/>
      <c r="BX39" s="151"/>
      <c r="BY39" s="151"/>
      <c r="BZ39" s="151"/>
      <c r="CA39" s="151"/>
      <c r="CB39" s="151"/>
      <c r="CC39" s="151"/>
      <c r="CD39" s="151"/>
      <c r="CE39" s="151"/>
      <c r="CF39" s="151"/>
      <c r="CG39" s="151"/>
      <c r="CH39" s="151"/>
      <c r="CI39" s="151"/>
      <c r="CJ39" s="151"/>
      <c r="CK39" s="151"/>
      <c r="CL39" s="151"/>
      <c r="CM39" s="151"/>
      <c r="CN39" s="151"/>
      <c r="CO39" s="151"/>
      <c r="CP39" s="151"/>
      <c r="CQ39" s="151"/>
      <c r="CR39" s="151"/>
      <c r="CS39" s="151"/>
      <c r="CT39" s="151"/>
      <c r="CU39" s="151"/>
      <c r="CV39" s="151"/>
      <c r="CW39" s="151"/>
      <c r="CX39" s="151"/>
      <c r="CY39" s="151"/>
      <c r="CZ39" s="151"/>
      <c r="DA39" s="151"/>
      <c r="DB39" s="151"/>
      <c r="DC39" s="151"/>
      <c r="DD39" s="151"/>
      <c r="DE39" s="151"/>
      <c r="DF39" s="151"/>
      <c r="DG39" s="151"/>
      <c r="DH39" s="151"/>
      <c r="DI39" s="151"/>
      <c r="DJ39" s="151"/>
      <c r="DK39" s="151"/>
      <c r="DL39" s="151"/>
      <c r="DM39" s="151"/>
      <c r="DN39" s="151"/>
      <c r="DO39" s="151"/>
      <c r="DP39" s="151"/>
      <c r="DQ39" s="151"/>
      <c r="DR39" s="151"/>
      <c r="DS39" s="151"/>
      <c r="DT39" s="151"/>
      <c r="DU39" s="151"/>
      <c r="DV39" s="151"/>
      <c r="DW39" s="151"/>
      <c r="DX39" s="151"/>
      <c r="DY39" s="151"/>
      <c r="DZ39" s="151"/>
      <c r="EA39" s="151"/>
      <c r="EB39" s="151"/>
      <c r="EC39" s="151"/>
      <c r="ED39" s="151"/>
      <c r="EE39" s="151"/>
      <c r="EF39" s="151"/>
      <c r="EG39" s="151"/>
      <c r="EH39" s="151"/>
      <c r="EI39" s="151"/>
      <c r="EJ39" s="151"/>
      <c r="EK39" s="151"/>
      <c r="EL39" s="151"/>
      <c r="EM39" s="151"/>
      <c r="EN39" s="151"/>
      <c r="EO39" s="151"/>
      <c r="EP39" s="151"/>
      <c r="EQ39" s="151"/>
      <c r="ER39" s="151"/>
      <c r="ES39" s="151"/>
      <c r="ET39" s="151"/>
      <c r="EU39" s="151"/>
      <c r="EV39" s="151"/>
      <c r="EW39" s="151"/>
      <c r="EX39" s="151"/>
      <c r="EY39" s="151"/>
      <c r="EZ39" s="151"/>
      <c r="FA39" s="151"/>
      <c r="FB39" s="151"/>
      <c r="FC39" s="151"/>
      <c r="FD39" s="151"/>
      <c r="FE39" s="151"/>
      <c r="FF39" s="151"/>
      <c r="FG39" s="151"/>
      <c r="FH39" s="151"/>
      <c r="FI39" s="151"/>
      <c r="FJ39" s="151"/>
      <c r="FK39" s="151"/>
      <c r="FL39" s="151"/>
      <c r="FM39" s="151"/>
      <c r="FN39" s="151"/>
      <c r="FO39" s="151"/>
      <c r="FP39" s="151"/>
      <c r="FQ39" s="151"/>
      <c r="FR39" s="151"/>
      <c r="FS39" s="151"/>
      <c r="FT39" s="151"/>
      <c r="FU39" s="151"/>
      <c r="FV39" s="151"/>
      <c r="FW39" s="151"/>
      <c r="FX39" s="151"/>
      <c r="FY39" s="151"/>
      <c r="FZ39" s="151"/>
      <c r="GA39" s="151"/>
      <c r="GB39" s="151"/>
      <c r="GC39" s="151"/>
      <c r="GD39" s="151"/>
      <c r="GE39" s="151"/>
      <c r="GF39" s="151"/>
      <c r="GG39" s="151"/>
      <c r="GH39" s="151"/>
      <c r="GI39" s="151"/>
      <c r="GJ39" s="151"/>
      <c r="GK39" s="151"/>
      <c r="GL39" s="151"/>
      <c r="GM39" s="151"/>
      <c r="GN39" s="151"/>
      <c r="GO39" s="151"/>
      <c r="GP39" s="151"/>
      <c r="GQ39" s="151"/>
      <c r="GR39" s="151"/>
      <c r="GS39" s="151"/>
      <c r="GT39" s="151"/>
      <c r="GU39" s="151"/>
      <c r="GV39" s="151"/>
      <c r="GW39" s="151"/>
      <c r="GX39" s="151"/>
      <c r="GY39" s="151"/>
      <c r="GZ39" s="151"/>
      <c r="HA39" s="151"/>
      <c r="HB39" s="151"/>
      <c r="HC39" s="151"/>
      <c r="HD39" s="151"/>
      <c r="HE39" s="151"/>
      <c r="HF39" s="151"/>
      <c r="HG39" s="151"/>
      <c r="HH39" s="151"/>
      <c r="HI39" s="151"/>
      <c r="HJ39" s="151"/>
      <c r="HK39" s="151"/>
      <c r="HL39" s="151"/>
      <c r="HM39" s="151"/>
      <c r="HN39" s="151"/>
      <c r="HO39" s="151"/>
      <c r="HP39" s="151"/>
      <c r="HQ39" s="151"/>
      <c r="HR39" s="151"/>
      <c r="HS39" s="151"/>
      <c r="HT39" s="151"/>
      <c r="HU39" s="151"/>
      <c r="HV39" s="151"/>
      <c r="HW39" s="151"/>
      <c r="HX39" s="151"/>
      <c r="HY39" s="151"/>
      <c r="HZ39" s="151"/>
      <c r="IA39" s="151"/>
      <c r="IB39" s="151"/>
      <c r="IC39" s="151"/>
      <c r="ID39" s="151"/>
      <c r="IE39" s="151"/>
      <c r="IF39" s="151"/>
      <c r="IG39" s="151"/>
      <c r="IH39" s="151"/>
      <c r="II39" s="151"/>
      <c r="IJ39" s="151"/>
      <c r="IK39" s="151"/>
      <c r="IL39" s="151"/>
      <c r="IM39" s="151"/>
      <c r="IN39" s="151"/>
      <c r="IO39" s="151"/>
      <c r="IP39" s="151"/>
      <c r="IQ39" s="151"/>
      <c r="IR39" s="151"/>
      <c r="IS39" s="151"/>
      <c r="IT39" s="151"/>
      <c r="IU39" s="151"/>
    </row>
    <row r="40" s="20" customFormat="true" ht="18" hidden="false" customHeight="true" outlineLevel="0" collapsed="false">
      <c r="A40" s="122" t="s">
        <v>144</v>
      </c>
      <c r="B40" s="105" t="s">
        <v>1</v>
      </c>
      <c r="C40" s="118" t="s">
        <v>133</v>
      </c>
      <c r="D40" s="151" t="n">
        <v>4213</v>
      </c>
      <c r="E40" s="151" t="n">
        <v>-157</v>
      </c>
      <c r="F40" s="151" t="n">
        <v>2915</v>
      </c>
      <c r="G40" s="151" t="n">
        <v>-1361</v>
      </c>
      <c r="H40" s="151" t="n">
        <v>-2022</v>
      </c>
      <c r="I40" s="151" t="n">
        <v>-3945</v>
      </c>
      <c r="J40" s="151" t="n">
        <v>-2879</v>
      </c>
      <c r="K40" s="151" t="n">
        <v>-2397</v>
      </c>
      <c r="L40" s="151" t="n">
        <v>-833</v>
      </c>
      <c r="M40" s="151" t="n">
        <v>3755</v>
      </c>
      <c r="N40" s="151" t="n">
        <v>4995</v>
      </c>
      <c r="O40" s="151" t="n">
        <v>3248</v>
      </c>
      <c r="P40" s="151" t="n">
        <v>3725</v>
      </c>
      <c r="Q40" s="151"/>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c r="BA40" s="151"/>
      <c r="BB40" s="151"/>
      <c r="BC40" s="151"/>
      <c r="BD40" s="151"/>
      <c r="BE40" s="151"/>
      <c r="BF40" s="151"/>
      <c r="BG40" s="151"/>
      <c r="BH40" s="151"/>
      <c r="BI40" s="151"/>
      <c r="BJ40" s="151"/>
      <c r="BK40" s="151"/>
      <c r="BL40" s="151"/>
      <c r="BM40" s="151"/>
      <c r="BN40" s="151"/>
      <c r="BO40" s="151"/>
      <c r="BP40" s="151"/>
      <c r="BQ40" s="151"/>
      <c r="BR40" s="151"/>
      <c r="BS40" s="151"/>
      <c r="BT40" s="151"/>
      <c r="BU40" s="151"/>
      <c r="BV40" s="151"/>
      <c r="BW40" s="151"/>
      <c r="BX40" s="151"/>
      <c r="BY40" s="151"/>
      <c r="BZ40" s="151"/>
      <c r="CA40" s="151"/>
      <c r="CB40" s="151"/>
      <c r="CC40" s="151"/>
      <c r="CD40" s="151"/>
      <c r="CE40" s="151"/>
      <c r="CF40" s="151"/>
      <c r="CG40" s="151"/>
      <c r="CH40" s="151"/>
      <c r="CI40" s="151"/>
      <c r="CJ40" s="151"/>
      <c r="CK40" s="151"/>
      <c r="CL40" s="151"/>
      <c r="CM40" s="151"/>
      <c r="CN40" s="151"/>
      <c r="CO40" s="151"/>
      <c r="CP40" s="151"/>
      <c r="CQ40" s="151"/>
      <c r="CR40" s="151"/>
      <c r="CS40" s="151"/>
      <c r="CT40" s="151"/>
      <c r="CU40" s="151"/>
      <c r="CV40" s="151"/>
      <c r="CW40" s="151"/>
      <c r="CX40" s="151"/>
      <c r="CY40" s="151"/>
      <c r="CZ40" s="151"/>
      <c r="DA40" s="151"/>
      <c r="DB40" s="151"/>
      <c r="DC40" s="151"/>
      <c r="DD40" s="151"/>
      <c r="DE40" s="151"/>
      <c r="DF40" s="151"/>
      <c r="DG40" s="151"/>
      <c r="DH40" s="151"/>
      <c r="DI40" s="151"/>
      <c r="DJ40" s="151"/>
      <c r="DK40" s="151"/>
      <c r="DL40" s="151"/>
      <c r="DM40" s="151"/>
      <c r="DN40" s="151"/>
      <c r="DO40" s="151"/>
      <c r="DP40" s="151"/>
      <c r="DQ40" s="151"/>
      <c r="DR40" s="151"/>
      <c r="DS40" s="151"/>
      <c r="DT40" s="151"/>
      <c r="DU40" s="151"/>
      <c r="DV40" s="151"/>
      <c r="DW40" s="151"/>
      <c r="DX40" s="151"/>
      <c r="DY40" s="151"/>
      <c r="DZ40" s="151"/>
      <c r="EA40" s="151"/>
      <c r="EB40" s="151"/>
      <c r="EC40" s="151"/>
      <c r="ED40" s="151"/>
      <c r="EE40" s="151"/>
      <c r="EF40" s="151"/>
      <c r="EG40" s="151"/>
      <c r="EH40" s="151"/>
      <c r="EI40" s="151"/>
      <c r="EJ40" s="151"/>
      <c r="EK40" s="151"/>
      <c r="EL40" s="151"/>
      <c r="EM40" s="151"/>
      <c r="EN40" s="151"/>
      <c r="EO40" s="151"/>
      <c r="EP40" s="151"/>
      <c r="EQ40" s="151"/>
      <c r="ER40" s="151"/>
      <c r="ES40" s="151"/>
      <c r="ET40" s="151"/>
      <c r="EU40" s="151"/>
      <c r="EV40" s="151"/>
      <c r="EW40" s="151"/>
      <c r="EX40" s="151"/>
      <c r="EY40" s="151"/>
      <c r="EZ40" s="151"/>
      <c r="FA40" s="151"/>
      <c r="FB40" s="151"/>
      <c r="FC40" s="151"/>
      <c r="FD40" s="151"/>
      <c r="FE40" s="151"/>
      <c r="FF40" s="151"/>
      <c r="FG40" s="151"/>
      <c r="FH40" s="151"/>
      <c r="FI40" s="151"/>
      <c r="FJ40" s="151"/>
      <c r="FK40" s="151"/>
      <c r="FL40" s="151"/>
      <c r="FM40" s="151"/>
      <c r="FN40" s="151"/>
      <c r="FO40" s="151"/>
      <c r="FP40" s="151"/>
      <c r="FQ40" s="151"/>
      <c r="FR40" s="151"/>
      <c r="FS40" s="151"/>
      <c r="FT40" s="151"/>
      <c r="FU40" s="151"/>
      <c r="FV40" s="151"/>
      <c r="FW40" s="151"/>
      <c r="FX40" s="151"/>
      <c r="FY40" s="151"/>
      <c r="FZ40" s="151"/>
      <c r="GA40" s="151"/>
      <c r="GB40" s="151"/>
      <c r="GC40" s="151"/>
      <c r="GD40" s="151"/>
      <c r="GE40" s="151"/>
      <c r="GF40" s="151"/>
      <c r="GG40" s="151"/>
      <c r="GH40" s="151"/>
      <c r="GI40" s="151"/>
      <c r="GJ40" s="151"/>
      <c r="GK40" s="151"/>
      <c r="GL40" s="151"/>
      <c r="GM40" s="151"/>
      <c r="GN40" s="151"/>
      <c r="GO40" s="151"/>
      <c r="GP40" s="151"/>
      <c r="GQ40" s="151"/>
      <c r="GR40" s="151"/>
      <c r="GS40" s="151"/>
      <c r="GT40" s="151"/>
      <c r="GU40" s="151"/>
      <c r="GV40" s="151"/>
      <c r="GW40" s="151"/>
      <c r="GX40" s="151"/>
      <c r="GY40" s="151"/>
      <c r="GZ40" s="151"/>
      <c r="HA40" s="151"/>
      <c r="HB40" s="151"/>
      <c r="HC40" s="151"/>
      <c r="HD40" s="151"/>
      <c r="HE40" s="151"/>
      <c r="HF40" s="151"/>
      <c r="HG40" s="151"/>
      <c r="HH40" s="151"/>
      <c r="HI40" s="151"/>
      <c r="HJ40" s="151"/>
      <c r="HK40" s="151"/>
      <c r="HL40" s="151"/>
      <c r="HM40" s="151"/>
      <c r="HN40" s="151"/>
      <c r="HO40" s="151"/>
      <c r="HP40" s="151"/>
      <c r="HQ40" s="151"/>
      <c r="HR40" s="151"/>
      <c r="HS40" s="151"/>
      <c r="HT40" s="151"/>
      <c r="HU40" s="151"/>
      <c r="HV40" s="151"/>
      <c r="HW40" s="151"/>
      <c r="HX40" s="151"/>
      <c r="HY40" s="151"/>
      <c r="HZ40" s="151"/>
      <c r="IA40" s="151"/>
      <c r="IB40" s="151"/>
      <c r="IC40" s="151"/>
      <c r="ID40" s="151"/>
      <c r="IE40" s="151"/>
      <c r="IF40" s="151"/>
      <c r="IG40" s="151"/>
      <c r="IH40" s="151"/>
      <c r="II40" s="151"/>
      <c r="IJ40" s="151"/>
      <c r="IK40" s="151"/>
      <c r="IL40" s="151"/>
      <c r="IM40" s="151"/>
      <c r="IN40" s="151"/>
      <c r="IO40" s="151"/>
      <c r="IP40" s="151"/>
      <c r="IQ40" s="151"/>
      <c r="IR40" s="151"/>
      <c r="IS40" s="151"/>
      <c r="IT40" s="151"/>
      <c r="IU40" s="151"/>
    </row>
    <row r="41" s="20" customFormat="true" ht="18" hidden="false" customHeight="true" outlineLevel="0" collapsed="false">
      <c r="A41" s="122"/>
      <c r="B41" s="105"/>
      <c r="C41" s="118" t="s">
        <v>134</v>
      </c>
      <c r="D41" s="151" t="n">
        <v>516</v>
      </c>
      <c r="E41" s="151" t="n">
        <v>603</v>
      </c>
      <c r="F41" s="151" t="n">
        <v>877</v>
      </c>
      <c r="G41" s="151" t="n">
        <v>1114</v>
      </c>
      <c r="H41" s="151" t="n">
        <v>1468</v>
      </c>
      <c r="I41" s="151" t="n">
        <v>1350</v>
      </c>
      <c r="J41" s="151" t="n">
        <v>1785</v>
      </c>
      <c r="K41" s="151" t="n">
        <v>1286</v>
      </c>
      <c r="L41" s="151" t="n">
        <v>1689</v>
      </c>
      <c r="M41" s="151" t="n">
        <v>1704</v>
      </c>
      <c r="N41" s="151" t="n">
        <v>1633</v>
      </c>
      <c r="O41" s="151" t="n">
        <v>1908</v>
      </c>
      <c r="P41" s="151" t="n">
        <v>1577</v>
      </c>
      <c r="Q41" s="151"/>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c r="BA41" s="151"/>
      <c r="BB41" s="151"/>
      <c r="BC41" s="151"/>
      <c r="BD41" s="151"/>
      <c r="BE41" s="151"/>
      <c r="BF41" s="151"/>
      <c r="BG41" s="151"/>
      <c r="BH41" s="151"/>
      <c r="BI41" s="151"/>
      <c r="BJ41" s="151"/>
      <c r="BK41" s="151"/>
      <c r="BL41" s="151"/>
      <c r="BM41" s="151"/>
      <c r="BN41" s="151"/>
      <c r="BO41" s="151"/>
      <c r="BP41" s="151"/>
      <c r="BQ41" s="151"/>
      <c r="BR41" s="151"/>
      <c r="BS41" s="151"/>
      <c r="BT41" s="151"/>
      <c r="BU41" s="151"/>
      <c r="BV41" s="151"/>
      <c r="BW41" s="151"/>
      <c r="BX41" s="151"/>
      <c r="BY41" s="151"/>
      <c r="BZ41" s="151"/>
      <c r="CA41" s="151"/>
      <c r="CB41" s="151"/>
      <c r="CC41" s="151"/>
      <c r="CD41" s="151"/>
      <c r="CE41" s="151"/>
      <c r="CF41" s="151"/>
      <c r="CG41" s="151"/>
      <c r="CH41" s="151"/>
      <c r="CI41" s="151"/>
      <c r="CJ41" s="151"/>
      <c r="CK41" s="151"/>
      <c r="CL41" s="151"/>
      <c r="CM41" s="151"/>
      <c r="CN41" s="151"/>
      <c r="CO41" s="151"/>
      <c r="CP41" s="151"/>
      <c r="CQ41" s="151"/>
      <c r="CR41" s="151"/>
      <c r="CS41" s="151"/>
      <c r="CT41" s="151"/>
      <c r="CU41" s="151"/>
      <c r="CV41" s="151"/>
      <c r="CW41" s="151"/>
      <c r="CX41" s="151"/>
      <c r="CY41" s="151"/>
      <c r="CZ41" s="151"/>
      <c r="DA41" s="151"/>
      <c r="DB41" s="151"/>
      <c r="DC41" s="151"/>
      <c r="DD41" s="151"/>
      <c r="DE41" s="151"/>
      <c r="DF41" s="151"/>
      <c r="DG41" s="151"/>
      <c r="DH41" s="151"/>
      <c r="DI41" s="151"/>
      <c r="DJ41" s="151"/>
      <c r="DK41" s="151"/>
      <c r="DL41" s="151"/>
      <c r="DM41" s="151"/>
      <c r="DN41" s="151"/>
      <c r="DO41" s="151"/>
      <c r="DP41" s="151"/>
      <c r="DQ41" s="151"/>
      <c r="DR41" s="151"/>
      <c r="DS41" s="151"/>
      <c r="DT41" s="151"/>
      <c r="DU41" s="151"/>
      <c r="DV41" s="151"/>
      <c r="DW41" s="151"/>
      <c r="DX41" s="151"/>
      <c r="DY41" s="151"/>
      <c r="DZ41" s="151"/>
      <c r="EA41" s="151"/>
      <c r="EB41" s="151"/>
      <c r="EC41" s="151"/>
      <c r="ED41" s="151"/>
      <c r="EE41" s="151"/>
      <c r="EF41" s="151"/>
      <c r="EG41" s="151"/>
      <c r="EH41" s="151"/>
      <c r="EI41" s="151"/>
      <c r="EJ41" s="151"/>
      <c r="EK41" s="151"/>
      <c r="EL41" s="151"/>
      <c r="EM41" s="151"/>
      <c r="EN41" s="151"/>
      <c r="EO41" s="151"/>
      <c r="EP41" s="151"/>
      <c r="EQ41" s="151"/>
      <c r="ER41" s="151"/>
      <c r="ES41" s="151"/>
      <c r="ET41" s="151"/>
      <c r="EU41" s="151"/>
      <c r="EV41" s="151"/>
      <c r="EW41" s="151"/>
      <c r="EX41" s="151"/>
      <c r="EY41" s="151"/>
      <c r="EZ41" s="151"/>
      <c r="FA41" s="151"/>
      <c r="FB41" s="151"/>
      <c r="FC41" s="151"/>
      <c r="FD41" s="151"/>
      <c r="FE41" s="151"/>
      <c r="FF41" s="151"/>
      <c r="FG41" s="151"/>
      <c r="FH41" s="151"/>
      <c r="FI41" s="151"/>
      <c r="FJ41" s="151"/>
      <c r="FK41" s="151"/>
      <c r="FL41" s="151"/>
      <c r="FM41" s="151"/>
      <c r="FN41" s="151"/>
      <c r="FO41" s="151"/>
      <c r="FP41" s="151"/>
      <c r="FQ41" s="151"/>
      <c r="FR41" s="151"/>
      <c r="FS41" s="151"/>
      <c r="FT41" s="151"/>
      <c r="FU41" s="151"/>
      <c r="FV41" s="151"/>
      <c r="FW41" s="151"/>
      <c r="FX41" s="151"/>
      <c r="FY41" s="151"/>
      <c r="FZ41" s="151"/>
      <c r="GA41" s="151"/>
      <c r="GB41" s="151"/>
      <c r="GC41" s="151"/>
      <c r="GD41" s="151"/>
      <c r="GE41" s="151"/>
      <c r="GF41" s="151"/>
      <c r="GG41" s="151"/>
      <c r="GH41" s="151"/>
      <c r="GI41" s="151"/>
      <c r="GJ41" s="151"/>
      <c r="GK41" s="151"/>
      <c r="GL41" s="151"/>
      <c r="GM41" s="151"/>
      <c r="GN41" s="151"/>
      <c r="GO41" s="151"/>
      <c r="GP41" s="151"/>
      <c r="GQ41" s="151"/>
      <c r="GR41" s="151"/>
      <c r="GS41" s="151"/>
      <c r="GT41" s="151"/>
      <c r="GU41" s="151"/>
      <c r="GV41" s="151"/>
      <c r="GW41" s="151"/>
      <c r="GX41" s="151"/>
      <c r="GY41" s="151"/>
      <c r="GZ41" s="151"/>
      <c r="HA41" s="151"/>
      <c r="HB41" s="151"/>
      <c r="HC41" s="151"/>
      <c r="HD41" s="151"/>
      <c r="HE41" s="151"/>
      <c r="HF41" s="151"/>
      <c r="HG41" s="151"/>
      <c r="HH41" s="151"/>
      <c r="HI41" s="151"/>
      <c r="HJ41" s="151"/>
      <c r="HK41" s="151"/>
      <c r="HL41" s="151"/>
      <c r="HM41" s="151"/>
      <c r="HN41" s="151"/>
      <c r="HO41" s="151"/>
      <c r="HP41" s="151"/>
      <c r="HQ41" s="151"/>
      <c r="HR41" s="151"/>
      <c r="HS41" s="151"/>
      <c r="HT41" s="151"/>
      <c r="HU41" s="151"/>
      <c r="HV41" s="151"/>
      <c r="HW41" s="151"/>
      <c r="HX41" s="151"/>
      <c r="HY41" s="151"/>
      <c r="HZ41" s="151"/>
      <c r="IA41" s="151"/>
      <c r="IB41" s="151"/>
      <c r="IC41" s="151"/>
      <c r="ID41" s="151"/>
      <c r="IE41" s="151"/>
      <c r="IF41" s="151"/>
      <c r="IG41" s="151"/>
      <c r="IH41" s="151"/>
      <c r="II41" s="151"/>
      <c r="IJ41" s="151"/>
      <c r="IK41" s="151"/>
      <c r="IL41" s="151"/>
      <c r="IM41" s="151"/>
      <c r="IN41" s="151"/>
      <c r="IO41" s="151"/>
      <c r="IP41" s="151"/>
      <c r="IQ41" s="151"/>
      <c r="IR41" s="151"/>
      <c r="IS41" s="151"/>
      <c r="IT41" s="151"/>
      <c r="IU41" s="151"/>
    </row>
    <row r="42" s="20" customFormat="true" ht="18" hidden="false" customHeight="true" outlineLevel="0" collapsed="false">
      <c r="A42" s="122"/>
      <c r="B42" s="105"/>
      <c r="C42" s="118" t="s">
        <v>135</v>
      </c>
      <c r="D42" s="151" t="n">
        <v>4729</v>
      </c>
      <c r="E42" s="151" t="n">
        <v>446</v>
      </c>
      <c r="F42" s="151" t="n">
        <v>3792</v>
      </c>
      <c r="G42" s="151" t="n">
        <v>-247</v>
      </c>
      <c r="H42" s="151" t="n">
        <v>-554</v>
      </c>
      <c r="I42" s="151" t="n">
        <v>-2595</v>
      </c>
      <c r="J42" s="151" t="n">
        <v>-1094</v>
      </c>
      <c r="K42" s="151" t="n">
        <v>-1111</v>
      </c>
      <c r="L42" s="151" t="n">
        <v>856</v>
      </c>
      <c r="M42" s="151" t="n">
        <v>5459</v>
      </c>
      <c r="N42" s="151" t="n">
        <v>6628</v>
      </c>
      <c r="O42" s="151" t="n">
        <v>5156</v>
      </c>
      <c r="P42" s="151" t="n">
        <v>5302</v>
      </c>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c r="BV42" s="151"/>
      <c r="BW42" s="151"/>
      <c r="BX42" s="151"/>
      <c r="BY42" s="151"/>
      <c r="BZ42" s="151"/>
      <c r="CA42" s="151"/>
      <c r="CB42" s="151"/>
      <c r="CC42" s="151"/>
      <c r="CD42" s="151"/>
      <c r="CE42" s="151"/>
      <c r="CF42" s="151"/>
      <c r="CG42" s="151"/>
      <c r="CH42" s="151"/>
      <c r="CI42" s="151"/>
      <c r="CJ42" s="151"/>
      <c r="CK42" s="151"/>
      <c r="CL42" s="151"/>
      <c r="CM42" s="151"/>
      <c r="CN42" s="151"/>
      <c r="CO42" s="151"/>
      <c r="CP42" s="151"/>
      <c r="CQ42" s="151"/>
      <c r="CR42" s="151"/>
      <c r="CS42" s="151"/>
      <c r="CT42" s="151"/>
      <c r="CU42" s="151"/>
      <c r="CV42" s="151"/>
      <c r="CW42" s="151"/>
      <c r="CX42" s="151"/>
      <c r="CY42" s="151"/>
      <c r="CZ42" s="151"/>
      <c r="DA42" s="151"/>
      <c r="DB42" s="151"/>
      <c r="DC42" s="151"/>
      <c r="DD42" s="151"/>
      <c r="DE42" s="151"/>
      <c r="DF42" s="151"/>
      <c r="DG42" s="151"/>
      <c r="DH42" s="151"/>
      <c r="DI42" s="151"/>
      <c r="DJ42" s="151"/>
      <c r="DK42" s="151"/>
      <c r="DL42" s="151"/>
      <c r="DM42" s="151"/>
      <c r="DN42" s="151"/>
      <c r="DO42" s="151"/>
      <c r="DP42" s="151"/>
      <c r="DQ42" s="151"/>
      <c r="DR42" s="151"/>
      <c r="DS42" s="151"/>
      <c r="DT42" s="151"/>
      <c r="DU42" s="151"/>
      <c r="DV42" s="151"/>
      <c r="DW42" s="151"/>
      <c r="DX42" s="151"/>
      <c r="DY42" s="151"/>
      <c r="DZ42" s="151"/>
      <c r="EA42" s="151"/>
      <c r="EB42" s="151"/>
      <c r="EC42" s="151"/>
      <c r="ED42" s="151"/>
      <c r="EE42" s="151"/>
      <c r="EF42" s="151"/>
      <c r="EG42" s="151"/>
      <c r="EH42" s="151"/>
      <c r="EI42" s="151"/>
      <c r="EJ42" s="151"/>
      <c r="EK42" s="151"/>
      <c r="EL42" s="151"/>
      <c r="EM42" s="151"/>
      <c r="EN42" s="151"/>
      <c r="EO42" s="151"/>
      <c r="EP42" s="151"/>
      <c r="EQ42" s="151"/>
      <c r="ER42" s="151"/>
      <c r="ES42" s="151"/>
      <c r="ET42" s="151"/>
      <c r="EU42" s="151"/>
      <c r="EV42" s="151"/>
      <c r="EW42" s="151"/>
      <c r="EX42" s="151"/>
      <c r="EY42" s="151"/>
      <c r="EZ42" s="151"/>
      <c r="FA42" s="151"/>
      <c r="FB42" s="151"/>
      <c r="FC42" s="151"/>
      <c r="FD42" s="151"/>
      <c r="FE42" s="151"/>
      <c r="FF42" s="151"/>
      <c r="FG42" s="151"/>
      <c r="FH42" s="151"/>
      <c r="FI42" s="151"/>
      <c r="FJ42" s="151"/>
      <c r="FK42" s="151"/>
      <c r="FL42" s="151"/>
      <c r="FM42" s="151"/>
      <c r="FN42" s="151"/>
      <c r="FO42" s="151"/>
      <c r="FP42" s="151"/>
      <c r="FQ42" s="151"/>
      <c r="FR42" s="151"/>
      <c r="FS42" s="151"/>
      <c r="FT42" s="151"/>
      <c r="FU42" s="151"/>
      <c r="FV42" s="151"/>
      <c r="FW42" s="151"/>
      <c r="FX42" s="151"/>
      <c r="FY42" s="151"/>
      <c r="FZ42" s="151"/>
      <c r="GA42" s="151"/>
      <c r="GB42" s="151"/>
      <c r="GC42" s="151"/>
      <c r="GD42" s="151"/>
      <c r="GE42" s="151"/>
      <c r="GF42" s="151"/>
      <c r="GG42" s="151"/>
      <c r="GH42" s="151"/>
      <c r="GI42" s="151"/>
      <c r="GJ42" s="151"/>
      <c r="GK42" s="151"/>
      <c r="GL42" s="151"/>
      <c r="GM42" s="151"/>
      <c r="GN42" s="151"/>
      <c r="GO42" s="151"/>
      <c r="GP42" s="151"/>
      <c r="GQ42" s="151"/>
      <c r="GR42" s="151"/>
      <c r="GS42" s="151"/>
      <c r="GT42" s="151"/>
      <c r="GU42" s="151"/>
      <c r="GV42" s="151"/>
      <c r="GW42" s="151"/>
      <c r="GX42" s="151"/>
      <c r="GY42" s="151"/>
      <c r="GZ42" s="151"/>
      <c r="HA42" s="151"/>
      <c r="HB42" s="151"/>
      <c r="HC42" s="151"/>
      <c r="HD42" s="151"/>
      <c r="HE42" s="151"/>
      <c r="HF42" s="151"/>
      <c r="HG42" s="151"/>
      <c r="HH42" s="151"/>
      <c r="HI42" s="151"/>
      <c r="HJ42" s="151"/>
      <c r="HK42" s="151"/>
      <c r="HL42" s="151"/>
      <c r="HM42" s="151"/>
      <c r="HN42" s="151"/>
      <c r="HO42" s="151"/>
      <c r="HP42" s="151"/>
      <c r="HQ42" s="151"/>
      <c r="HR42" s="151"/>
      <c r="HS42" s="151"/>
      <c r="HT42" s="151"/>
      <c r="HU42" s="151"/>
      <c r="HV42" s="151"/>
      <c r="HW42" s="151"/>
      <c r="HX42" s="151"/>
      <c r="HY42" s="151"/>
      <c r="HZ42" s="151"/>
      <c r="IA42" s="151"/>
      <c r="IB42" s="151"/>
      <c r="IC42" s="151"/>
      <c r="ID42" s="151"/>
      <c r="IE42" s="151"/>
      <c r="IF42" s="151"/>
      <c r="IG42" s="151"/>
      <c r="IH42" s="151"/>
      <c r="II42" s="151"/>
      <c r="IJ42" s="151"/>
      <c r="IK42" s="151"/>
      <c r="IL42" s="151"/>
      <c r="IM42" s="151"/>
      <c r="IN42" s="151"/>
      <c r="IO42" s="151"/>
      <c r="IP42" s="151"/>
      <c r="IQ42" s="151"/>
      <c r="IR42" s="151"/>
      <c r="IS42" s="151"/>
      <c r="IT42" s="151"/>
      <c r="IU42" s="151"/>
    </row>
    <row r="43" s="20" customFormat="true" ht="18" hidden="false" customHeight="true" outlineLevel="0" collapsed="false">
      <c r="A43" s="122"/>
      <c r="B43" s="105"/>
      <c r="C43" s="102"/>
      <c r="D43" s="151"/>
      <c r="E43" s="151"/>
      <c r="F43" s="151"/>
      <c r="G43" s="151"/>
      <c r="H43" s="151"/>
      <c r="I43" s="151"/>
      <c r="J43" s="151"/>
      <c r="K43" s="151"/>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c r="BA43" s="151"/>
      <c r="BB43" s="151"/>
      <c r="BC43" s="151"/>
      <c r="BD43" s="151"/>
      <c r="BE43" s="151"/>
      <c r="BF43" s="151"/>
      <c r="BG43" s="151"/>
      <c r="BH43" s="151"/>
      <c r="BI43" s="151"/>
      <c r="BJ43" s="151"/>
      <c r="BK43" s="151"/>
      <c r="BL43" s="151"/>
      <c r="BM43" s="151"/>
      <c r="BN43" s="151"/>
      <c r="BO43" s="151"/>
      <c r="BP43" s="151"/>
      <c r="BQ43" s="151"/>
      <c r="BR43" s="151"/>
      <c r="BS43" s="151"/>
      <c r="BT43" s="151"/>
      <c r="BU43" s="151"/>
      <c r="BV43" s="151"/>
      <c r="BW43" s="151"/>
      <c r="BX43" s="151"/>
      <c r="BY43" s="151"/>
      <c r="BZ43" s="151"/>
      <c r="CA43" s="151"/>
      <c r="CB43" s="151"/>
      <c r="CC43" s="151"/>
      <c r="CD43" s="151"/>
      <c r="CE43" s="151"/>
      <c r="CF43" s="151"/>
      <c r="CG43" s="151"/>
      <c r="CH43" s="151"/>
      <c r="CI43" s="151"/>
      <c r="CJ43" s="151"/>
      <c r="CK43" s="151"/>
      <c r="CL43" s="151"/>
      <c r="CM43" s="151"/>
      <c r="CN43" s="151"/>
      <c r="CO43" s="151"/>
      <c r="CP43" s="151"/>
      <c r="CQ43" s="151"/>
      <c r="CR43" s="151"/>
      <c r="CS43" s="151"/>
      <c r="CT43" s="151"/>
      <c r="CU43" s="151"/>
      <c r="CV43" s="151"/>
      <c r="CW43" s="151"/>
      <c r="CX43" s="151"/>
      <c r="CY43" s="151"/>
      <c r="CZ43" s="151"/>
      <c r="DA43" s="151"/>
      <c r="DB43" s="151"/>
      <c r="DC43" s="151"/>
      <c r="DD43" s="151"/>
      <c r="DE43" s="151"/>
      <c r="DF43" s="151"/>
      <c r="DG43" s="151"/>
      <c r="DH43" s="151"/>
      <c r="DI43" s="151"/>
      <c r="DJ43" s="151"/>
      <c r="DK43" s="151"/>
      <c r="DL43" s="151"/>
      <c r="DM43" s="151"/>
      <c r="DN43" s="151"/>
      <c r="DO43" s="151"/>
      <c r="DP43" s="151"/>
      <c r="DQ43" s="151"/>
      <c r="DR43" s="151"/>
      <c r="DS43" s="151"/>
      <c r="DT43" s="151"/>
      <c r="DU43" s="151"/>
      <c r="DV43" s="151"/>
      <c r="DW43" s="151"/>
      <c r="DX43" s="151"/>
      <c r="DY43" s="151"/>
      <c r="DZ43" s="151"/>
      <c r="EA43" s="151"/>
      <c r="EB43" s="151"/>
      <c r="EC43" s="151"/>
      <c r="ED43" s="151"/>
      <c r="EE43" s="151"/>
      <c r="EF43" s="151"/>
      <c r="EG43" s="151"/>
      <c r="EH43" s="151"/>
      <c r="EI43" s="151"/>
      <c r="EJ43" s="151"/>
      <c r="EK43" s="151"/>
      <c r="EL43" s="151"/>
      <c r="EM43" s="151"/>
      <c r="EN43" s="151"/>
      <c r="EO43" s="151"/>
      <c r="EP43" s="151"/>
      <c r="EQ43" s="151"/>
      <c r="ER43" s="151"/>
      <c r="ES43" s="151"/>
      <c r="ET43" s="151"/>
      <c r="EU43" s="151"/>
      <c r="EV43" s="151"/>
      <c r="EW43" s="151"/>
      <c r="EX43" s="151"/>
      <c r="EY43" s="151"/>
      <c r="EZ43" s="151"/>
      <c r="FA43" s="151"/>
      <c r="FB43" s="151"/>
      <c r="FC43" s="151"/>
      <c r="FD43" s="151"/>
      <c r="FE43" s="151"/>
      <c r="FF43" s="151"/>
      <c r="FG43" s="151"/>
      <c r="FH43" s="151"/>
      <c r="FI43" s="151"/>
      <c r="FJ43" s="151"/>
      <c r="FK43" s="151"/>
      <c r="FL43" s="151"/>
      <c r="FM43" s="151"/>
      <c r="FN43" s="151"/>
      <c r="FO43" s="151"/>
      <c r="FP43" s="151"/>
      <c r="FQ43" s="151"/>
      <c r="FR43" s="151"/>
      <c r="FS43" s="151"/>
      <c r="FT43" s="151"/>
      <c r="FU43" s="151"/>
      <c r="FV43" s="151"/>
      <c r="FW43" s="151"/>
      <c r="FX43" s="151"/>
      <c r="FY43" s="151"/>
      <c r="FZ43" s="151"/>
      <c r="GA43" s="151"/>
      <c r="GB43" s="151"/>
      <c r="GC43" s="151"/>
      <c r="GD43" s="151"/>
      <c r="GE43" s="151"/>
      <c r="GF43" s="151"/>
      <c r="GG43" s="151"/>
      <c r="GH43" s="151"/>
      <c r="GI43" s="151"/>
      <c r="GJ43" s="151"/>
      <c r="GK43" s="151"/>
      <c r="GL43" s="151"/>
      <c r="GM43" s="151"/>
      <c r="GN43" s="151"/>
      <c r="GO43" s="151"/>
      <c r="GP43" s="151"/>
      <c r="GQ43" s="151"/>
      <c r="GR43" s="151"/>
      <c r="GS43" s="151"/>
      <c r="GT43" s="151"/>
      <c r="GU43" s="151"/>
      <c r="GV43" s="151"/>
      <c r="GW43" s="151"/>
      <c r="GX43" s="151"/>
      <c r="GY43" s="151"/>
      <c r="GZ43" s="151"/>
      <c r="HA43" s="151"/>
      <c r="HB43" s="151"/>
      <c r="HC43" s="151"/>
      <c r="HD43" s="151"/>
      <c r="HE43" s="151"/>
      <c r="HF43" s="151"/>
      <c r="HG43" s="151"/>
      <c r="HH43" s="151"/>
      <c r="HI43" s="151"/>
      <c r="HJ43" s="151"/>
      <c r="HK43" s="151"/>
      <c r="HL43" s="151"/>
      <c r="HM43" s="151"/>
      <c r="HN43" s="151"/>
      <c r="HO43" s="151"/>
      <c r="HP43" s="151"/>
      <c r="HQ43" s="151"/>
      <c r="HR43" s="151"/>
      <c r="HS43" s="151"/>
      <c r="HT43" s="151"/>
      <c r="HU43" s="151"/>
      <c r="HV43" s="151"/>
      <c r="HW43" s="151"/>
      <c r="HX43" s="151"/>
      <c r="HY43" s="151"/>
      <c r="HZ43" s="151"/>
      <c r="IA43" s="151"/>
      <c r="IB43" s="151"/>
      <c r="IC43" s="151"/>
      <c r="ID43" s="151"/>
      <c r="IE43" s="151"/>
      <c r="IF43" s="151"/>
      <c r="IG43" s="151"/>
      <c r="IH43" s="151"/>
      <c r="II43" s="151"/>
      <c r="IJ43" s="151"/>
      <c r="IK43" s="151"/>
      <c r="IL43" s="151"/>
      <c r="IM43" s="151"/>
      <c r="IN43" s="151"/>
      <c r="IO43" s="151"/>
      <c r="IP43" s="151"/>
      <c r="IQ43" s="151"/>
      <c r="IR43" s="151"/>
      <c r="IS43" s="151"/>
      <c r="IT43" s="151"/>
      <c r="IU43" s="151"/>
    </row>
    <row r="44" s="20" customFormat="true" ht="18" hidden="false" customHeight="true" outlineLevel="0" collapsed="false">
      <c r="A44" s="122" t="s">
        <v>145</v>
      </c>
      <c r="B44" s="105" t="s">
        <v>1</v>
      </c>
      <c r="C44" s="118" t="s">
        <v>133</v>
      </c>
      <c r="D44" s="151" t="n">
        <v>21985</v>
      </c>
      <c r="E44" s="151" t="n">
        <v>13051</v>
      </c>
      <c r="F44" s="151" t="n">
        <v>1184</v>
      </c>
      <c r="G44" s="151" t="n">
        <v>5441</v>
      </c>
      <c r="H44" s="151" t="n">
        <v>8702</v>
      </c>
      <c r="I44" s="151" t="n">
        <v>7640</v>
      </c>
      <c r="J44" s="151" t="n">
        <v>7322</v>
      </c>
      <c r="K44" s="151" t="n">
        <v>7057</v>
      </c>
      <c r="L44" s="151" t="n">
        <v>7318</v>
      </c>
      <c r="M44" s="151" t="n">
        <v>7840</v>
      </c>
      <c r="N44" s="151" t="n">
        <v>8588</v>
      </c>
      <c r="O44" s="151" t="n">
        <v>6980</v>
      </c>
      <c r="P44" s="151" t="n">
        <v>2781</v>
      </c>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c r="BA44" s="151"/>
      <c r="BB44" s="151"/>
      <c r="BC44" s="151"/>
      <c r="BD44" s="151"/>
      <c r="BE44" s="151"/>
      <c r="BF44" s="151"/>
      <c r="BG44" s="151"/>
      <c r="BH44" s="151"/>
      <c r="BI44" s="151"/>
      <c r="BJ44" s="151"/>
      <c r="BK44" s="151"/>
      <c r="BL44" s="151"/>
      <c r="BM44" s="151"/>
      <c r="BN44" s="151"/>
      <c r="BO44" s="151"/>
      <c r="BP44" s="151"/>
      <c r="BQ44" s="151"/>
      <c r="BR44" s="151"/>
      <c r="BS44" s="151"/>
      <c r="BT44" s="151"/>
      <c r="BU44" s="151"/>
      <c r="BV44" s="151"/>
      <c r="BW44" s="151"/>
      <c r="BX44" s="151"/>
      <c r="BY44" s="151"/>
      <c r="BZ44" s="151"/>
      <c r="CA44" s="151"/>
      <c r="CB44" s="151"/>
      <c r="CC44" s="151"/>
      <c r="CD44" s="151"/>
      <c r="CE44" s="151"/>
      <c r="CF44" s="151"/>
      <c r="CG44" s="151"/>
      <c r="CH44" s="151"/>
      <c r="CI44" s="151"/>
      <c r="CJ44" s="151"/>
      <c r="CK44" s="151"/>
      <c r="CL44" s="151"/>
      <c r="CM44" s="151"/>
      <c r="CN44" s="151"/>
      <c r="CO44" s="151"/>
      <c r="CP44" s="151"/>
      <c r="CQ44" s="151"/>
      <c r="CR44" s="151"/>
      <c r="CS44" s="151"/>
      <c r="CT44" s="151"/>
      <c r="CU44" s="151"/>
      <c r="CV44" s="151"/>
      <c r="CW44" s="151"/>
      <c r="CX44" s="151"/>
      <c r="CY44" s="151"/>
      <c r="CZ44" s="151"/>
      <c r="DA44" s="151"/>
      <c r="DB44" s="151"/>
      <c r="DC44" s="151"/>
      <c r="DD44" s="151"/>
      <c r="DE44" s="151"/>
      <c r="DF44" s="151"/>
      <c r="DG44" s="151"/>
      <c r="DH44" s="151"/>
      <c r="DI44" s="151"/>
      <c r="DJ44" s="151"/>
      <c r="DK44" s="151"/>
      <c r="DL44" s="151"/>
      <c r="DM44" s="151"/>
      <c r="DN44" s="151"/>
      <c r="DO44" s="151"/>
      <c r="DP44" s="151"/>
      <c r="DQ44" s="151"/>
      <c r="DR44" s="151"/>
      <c r="DS44" s="151"/>
      <c r="DT44" s="151"/>
      <c r="DU44" s="151"/>
      <c r="DV44" s="151"/>
      <c r="DW44" s="151"/>
      <c r="DX44" s="151"/>
      <c r="DY44" s="151"/>
      <c r="DZ44" s="151"/>
      <c r="EA44" s="151"/>
      <c r="EB44" s="151"/>
      <c r="EC44" s="151"/>
      <c r="ED44" s="151"/>
      <c r="EE44" s="151"/>
      <c r="EF44" s="151"/>
      <c r="EG44" s="151"/>
      <c r="EH44" s="151"/>
      <c r="EI44" s="151"/>
      <c r="EJ44" s="151"/>
      <c r="EK44" s="151"/>
      <c r="EL44" s="151"/>
      <c r="EM44" s="151"/>
      <c r="EN44" s="151"/>
      <c r="EO44" s="151"/>
      <c r="EP44" s="151"/>
      <c r="EQ44" s="151"/>
      <c r="ER44" s="151"/>
      <c r="ES44" s="151"/>
      <c r="ET44" s="151"/>
      <c r="EU44" s="151"/>
      <c r="EV44" s="151"/>
      <c r="EW44" s="151"/>
      <c r="EX44" s="151"/>
      <c r="EY44" s="151"/>
      <c r="EZ44" s="151"/>
      <c r="FA44" s="151"/>
      <c r="FB44" s="151"/>
      <c r="FC44" s="151"/>
      <c r="FD44" s="151"/>
      <c r="FE44" s="151"/>
      <c r="FF44" s="151"/>
      <c r="FG44" s="151"/>
      <c r="FH44" s="151"/>
      <c r="FI44" s="151"/>
      <c r="FJ44" s="151"/>
      <c r="FK44" s="151"/>
      <c r="FL44" s="151"/>
      <c r="FM44" s="151"/>
      <c r="FN44" s="151"/>
      <c r="FO44" s="151"/>
      <c r="FP44" s="151"/>
      <c r="FQ44" s="151"/>
      <c r="FR44" s="151"/>
      <c r="FS44" s="151"/>
      <c r="FT44" s="151"/>
      <c r="FU44" s="151"/>
      <c r="FV44" s="151"/>
      <c r="FW44" s="151"/>
      <c r="FX44" s="151"/>
      <c r="FY44" s="151"/>
      <c r="FZ44" s="151"/>
      <c r="GA44" s="151"/>
      <c r="GB44" s="151"/>
      <c r="GC44" s="151"/>
      <c r="GD44" s="151"/>
      <c r="GE44" s="151"/>
      <c r="GF44" s="151"/>
      <c r="GG44" s="151"/>
      <c r="GH44" s="151"/>
      <c r="GI44" s="151"/>
      <c r="GJ44" s="151"/>
      <c r="GK44" s="151"/>
      <c r="GL44" s="151"/>
      <c r="GM44" s="151"/>
      <c r="GN44" s="151"/>
      <c r="GO44" s="151"/>
      <c r="GP44" s="151"/>
      <c r="GQ44" s="151"/>
      <c r="GR44" s="151"/>
      <c r="GS44" s="151"/>
      <c r="GT44" s="151"/>
      <c r="GU44" s="151"/>
      <c r="GV44" s="151"/>
      <c r="GW44" s="151"/>
      <c r="GX44" s="151"/>
      <c r="GY44" s="151"/>
      <c r="GZ44" s="151"/>
      <c r="HA44" s="151"/>
      <c r="HB44" s="151"/>
      <c r="HC44" s="151"/>
      <c r="HD44" s="151"/>
      <c r="HE44" s="151"/>
      <c r="HF44" s="151"/>
      <c r="HG44" s="151"/>
      <c r="HH44" s="151"/>
      <c r="HI44" s="151"/>
      <c r="HJ44" s="151"/>
      <c r="HK44" s="151"/>
      <c r="HL44" s="151"/>
      <c r="HM44" s="151"/>
      <c r="HN44" s="151"/>
      <c r="HO44" s="151"/>
      <c r="HP44" s="151"/>
      <c r="HQ44" s="151"/>
      <c r="HR44" s="151"/>
      <c r="HS44" s="151"/>
      <c r="HT44" s="151"/>
      <c r="HU44" s="151"/>
      <c r="HV44" s="151"/>
      <c r="HW44" s="151"/>
      <c r="HX44" s="151"/>
      <c r="HY44" s="151"/>
      <c r="HZ44" s="151"/>
      <c r="IA44" s="151"/>
      <c r="IB44" s="151"/>
      <c r="IC44" s="151"/>
      <c r="ID44" s="151"/>
      <c r="IE44" s="151"/>
      <c r="IF44" s="151"/>
      <c r="IG44" s="151"/>
      <c r="IH44" s="151"/>
      <c r="II44" s="151"/>
      <c r="IJ44" s="151"/>
      <c r="IK44" s="151"/>
      <c r="IL44" s="151"/>
      <c r="IM44" s="151"/>
      <c r="IN44" s="151"/>
      <c r="IO44" s="151"/>
      <c r="IP44" s="151"/>
      <c r="IQ44" s="151"/>
      <c r="IR44" s="151"/>
      <c r="IS44" s="151"/>
      <c r="IT44" s="151"/>
      <c r="IU44" s="151"/>
    </row>
    <row r="45" s="20" customFormat="true" ht="18" hidden="false" customHeight="true" outlineLevel="0" collapsed="false">
      <c r="A45" s="122"/>
      <c r="B45" s="105"/>
      <c r="C45" s="118" t="s">
        <v>134</v>
      </c>
      <c r="D45" s="151" t="n">
        <v>491</v>
      </c>
      <c r="E45" s="151" t="n">
        <v>304</v>
      </c>
      <c r="F45" s="151" t="n">
        <v>596</v>
      </c>
      <c r="G45" s="151" t="n">
        <v>886</v>
      </c>
      <c r="H45" s="151" t="n">
        <v>3291</v>
      </c>
      <c r="I45" s="151" t="n">
        <v>2171</v>
      </c>
      <c r="J45" s="151" t="n">
        <v>2125</v>
      </c>
      <c r="K45" s="151" t="n">
        <v>2207</v>
      </c>
      <c r="L45" s="151" t="n">
        <v>2448</v>
      </c>
      <c r="M45" s="151" t="n">
        <v>2587</v>
      </c>
      <c r="N45" s="151" t="n">
        <v>1464</v>
      </c>
      <c r="O45" s="151" t="n">
        <v>2199</v>
      </c>
      <c r="P45" s="151" t="n">
        <v>1677</v>
      </c>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c r="BA45" s="151"/>
      <c r="BB45" s="151"/>
      <c r="BC45" s="151"/>
      <c r="BD45" s="151"/>
      <c r="BE45" s="151"/>
      <c r="BF45" s="151"/>
      <c r="BG45" s="151"/>
      <c r="BH45" s="151"/>
      <c r="BI45" s="151"/>
      <c r="BJ45" s="151"/>
      <c r="BK45" s="151"/>
      <c r="BL45" s="151"/>
      <c r="BM45" s="151"/>
      <c r="BN45" s="151"/>
      <c r="BO45" s="151"/>
      <c r="BP45" s="151"/>
      <c r="BQ45" s="151"/>
      <c r="BR45" s="151"/>
      <c r="BS45" s="151"/>
      <c r="BT45" s="151"/>
      <c r="BU45" s="151"/>
      <c r="BV45" s="151"/>
      <c r="BW45" s="151"/>
      <c r="BX45" s="151"/>
      <c r="BY45" s="151"/>
      <c r="BZ45" s="151"/>
      <c r="CA45" s="151"/>
      <c r="CB45" s="151"/>
      <c r="CC45" s="151"/>
      <c r="CD45" s="151"/>
      <c r="CE45" s="151"/>
      <c r="CF45" s="151"/>
      <c r="CG45" s="151"/>
      <c r="CH45" s="151"/>
      <c r="CI45" s="151"/>
      <c r="CJ45" s="151"/>
      <c r="CK45" s="151"/>
      <c r="CL45" s="151"/>
      <c r="CM45" s="151"/>
      <c r="CN45" s="151"/>
      <c r="CO45" s="151"/>
      <c r="CP45" s="151"/>
      <c r="CQ45" s="151"/>
      <c r="CR45" s="151"/>
      <c r="CS45" s="151"/>
      <c r="CT45" s="151"/>
      <c r="CU45" s="151"/>
      <c r="CV45" s="151"/>
      <c r="CW45" s="151"/>
      <c r="CX45" s="151"/>
      <c r="CY45" s="151"/>
      <c r="CZ45" s="151"/>
      <c r="DA45" s="151"/>
      <c r="DB45" s="151"/>
      <c r="DC45" s="151"/>
      <c r="DD45" s="151"/>
      <c r="DE45" s="151"/>
      <c r="DF45" s="151"/>
      <c r="DG45" s="151"/>
      <c r="DH45" s="151"/>
      <c r="DI45" s="151"/>
      <c r="DJ45" s="151"/>
      <c r="DK45" s="151"/>
      <c r="DL45" s="151"/>
      <c r="DM45" s="151"/>
      <c r="DN45" s="151"/>
      <c r="DO45" s="151"/>
      <c r="DP45" s="151"/>
      <c r="DQ45" s="151"/>
      <c r="DR45" s="151"/>
      <c r="DS45" s="151"/>
      <c r="DT45" s="151"/>
      <c r="DU45" s="151"/>
      <c r="DV45" s="151"/>
      <c r="DW45" s="151"/>
      <c r="DX45" s="151"/>
      <c r="DY45" s="151"/>
      <c r="DZ45" s="151"/>
      <c r="EA45" s="151"/>
      <c r="EB45" s="151"/>
      <c r="EC45" s="151"/>
      <c r="ED45" s="151"/>
      <c r="EE45" s="151"/>
      <c r="EF45" s="151"/>
      <c r="EG45" s="151"/>
      <c r="EH45" s="151"/>
      <c r="EI45" s="151"/>
      <c r="EJ45" s="151"/>
      <c r="EK45" s="151"/>
      <c r="EL45" s="151"/>
      <c r="EM45" s="151"/>
      <c r="EN45" s="151"/>
      <c r="EO45" s="151"/>
      <c r="EP45" s="151"/>
      <c r="EQ45" s="151"/>
      <c r="ER45" s="151"/>
      <c r="ES45" s="151"/>
      <c r="ET45" s="151"/>
      <c r="EU45" s="151"/>
      <c r="EV45" s="151"/>
      <c r="EW45" s="151"/>
      <c r="EX45" s="151"/>
      <c r="EY45" s="151"/>
      <c r="EZ45" s="151"/>
      <c r="FA45" s="151"/>
      <c r="FB45" s="151"/>
      <c r="FC45" s="151"/>
      <c r="FD45" s="151"/>
      <c r="FE45" s="151"/>
      <c r="FF45" s="151"/>
      <c r="FG45" s="151"/>
      <c r="FH45" s="151"/>
      <c r="FI45" s="151"/>
      <c r="FJ45" s="151"/>
      <c r="FK45" s="151"/>
      <c r="FL45" s="151"/>
      <c r="FM45" s="151"/>
      <c r="FN45" s="151"/>
      <c r="FO45" s="151"/>
      <c r="FP45" s="151"/>
      <c r="FQ45" s="151"/>
      <c r="FR45" s="151"/>
      <c r="FS45" s="151"/>
      <c r="FT45" s="151"/>
      <c r="FU45" s="151"/>
      <c r="FV45" s="151"/>
      <c r="FW45" s="151"/>
      <c r="FX45" s="151"/>
      <c r="FY45" s="151"/>
      <c r="FZ45" s="151"/>
      <c r="GA45" s="151"/>
      <c r="GB45" s="151"/>
      <c r="GC45" s="151"/>
      <c r="GD45" s="151"/>
      <c r="GE45" s="151"/>
      <c r="GF45" s="151"/>
      <c r="GG45" s="151"/>
      <c r="GH45" s="151"/>
      <c r="GI45" s="151"/>
      <c r="GJ45" s="151"/>
      <c r="GK45" s="151"/>
      <c r="GL45" s="151"/>
      <c r="GM45" s="151"/>
      <c r="GN45" s="151"/>
      <c r="GO45" s="151"/>
      <c r="GP45" s="151"/>
      <c r="GQ45" s="151"/>
      <c r="GR45" s="151"/>
      <c r="GS45" s="151"/>
      <c r="GT45" s="151"/>
      <c r="GU45" s="151"/>
      <c r="GV45" s="151"/>
      <c r="GW45" s="151"/>
      <c r="GX45" s="151"/>
      <c r="GY45" s="151"/>
      <c r="GZ45" s="151"/>
      <c r="HA45" s="151"/>
      <c r="HB45" s="151"/>
      <c r="HC45" s="151"/>
      <c r="HD45" s="151"/>
      <c r="HE45" s="151"/>
      <c r="HF45" s="151"/>
      <c r="HG45" s="151"/>
      <c r="HH45" s="151"/>
      <c r="HI45" s="151"/>
      <c r="HJ45" s="151"/>
      <c r="HK45" s="151"/>
      <c r="HL45" s="151"/>
      <c r="HM45" s="151"/>
      <c r="HN45" s="151"/>
      <c r="HO45" s="151"/>
      <c r="HP45" s="151"/>
      <c r="HQ45" s="151"/>
      <c r="HR45" s="151"/>
      <c r="HS45" s="151"/>
      <c r="HT45" s="151"/>
      <c r="HU45" s="151"/>
      <c r="HV45" s="151"/>
      <c r="HW45" s="151"/>
      <c r="HX45" s="151"/>
      <c r="HY45" s="151"/>
      <c r="HZ45" s="151"/>
      <c r="IA45" s="151"/>
      <c r="IB45" s="151"/>
      <c r="IC45" s="151"/>
      <c r="ID45" s="151"/>
      <c r="IE45" s="151"/>
      <c r="IF45" s="151"/>
      <c r="IG45" s="151"/>
      <c r="IH45" s="151"/>
      <c r="II45" s="151"/>
      <c r="IJ45" s="151"/>
      <c r="IK45" s="151"/>
      <c r="IL45" s="151"/>
      <c r="IM45" s="151"/>
      <c r="IN45" s="151"/>
      <c r="IO45" s="151"/>
      <c r="IP45" s="151"/>
      <c r="IQ45" s="151"/>
      <c r="IR45" s="151"/>
      <c r="IS45" s="151"/>
      <c r="IT45" s="151"/>
      <c r="IU45" s="151"/>
    </row>
    <row r="46" s="20" customFormat="true" ht="18" hidden="false" customHeight="true" outlineLevel="0" collapsed="false">
      <c r="A46" s="122"/>
      <c r="B46" s="105"/>
      <c r="C46" s="118" t="s">
        <v>135</v>
      </c>
      <c r="D46" s="151" t="n">
        <v>22476</v>
      </c>
      <c r="E46" s="151" t="n">
        <v>13355</v>
      </c>
      <c r="F46" s="151" t="n">
        <v>1780</v>
      </c>
      <c r="G46" s="151" t="n">
        <v>6327</v>
      </c>
      <c r="H46" s="151" t="n">
        <v>11993</v>
      </c>
      <c r="I46" s="151" t="n">
        <v>9811</v>
      </c>
      <c r="J46" s="151" t="n">
        <v>9447</v>
      </c>
      <c r="K46" s="151" t="n">
        <v>9264</v>
      </c>
      <c r="L46" s="151" t="n">
        <v>9766</v>
      </c>
      <c r="M46" s="151" t="n">
        <v>10427</v>
      </c>
      <c r="N46" s="151" t="n">
        <v>10052</v>
      </c>
      <c r="O46" s="151" t="n">
        <v>9179</v>
      </c>
      <c r="P46" s="151" t="n">
        <v>4458</v>
      </c>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c r="BA46" s="151"/>
      <c r="BB46" s="151"/>
      <c r="BC46" s="151"/>
      <c r="BD46" s="151"/>
      <c r="BE46" s="151"/>
      <c r="BF46" s="151"/>
      <c r="BG46" s="151"/>
      <c r="BH46" s="151"/>
      <c r="BI46" s="151"/>
      <c r="BJ46" s="151"/>
      <c r="BK46" s="151"/>
      <c r="BL46" s="151"/>
      <c r="BM46" s="151"/>
      <c r="BN46" s="151"/>
      <c r="BO46" s="151"/>
      <c r="BP46" s="151"/>
      <c r="BQ46" s="151"/>
      <c r="BR46" s="151"/>
      <c r="BS46" s="151"/>
      <c r="BT46" s="151"/>
      <c r="BU46" s="151"/>
      <c r="BV46" s="151"/>
      <c r="BW46" s="151"/>
      <c r="BX46" s="151"/>
      <c r="BY46" s="151"/>
      <c r="BZ46" s="151"/>
      <c r="CA46" s="151"/>
      <c r="CB46" s="151"/>
      <c r="CC46" s="151"/>
      <c r="CD46" s="151"/>
      <c r="CE46" s="151"/>
      <c r="CF46" s="151"/>
      <c r="CG46" s="151"/>
      <c r="CH46" s="151"/>
      <c r="CI46" s="151"/>
      <c r="CJ46" s="151"/>
      <c r="CK46" s="151"/>
      <c r="CL46" s="151"/>
      <c r="CM46" s="151"/>
      <c r="CN46" s="151"/>
      <c r="CO46" s="151"/>
      <c r="CP46" s="151"/>
      <c r="CQ46" s="151"/>
      <c r="CR46" s="151"/>
      <c r="CS46" s="151"/>
      <c r="CT46" s="151"/>
      <c r="CU46" s="151"/>
      <c r="CV46" s="151"/>
      <c r="CW46" s="151"/>
      <c r="CX46" s="151"/>
      <c r="CY46" s="151"/>
      <c r="CZ46" s="151"/>
      <c r="DA46" s="151"/>
      <c r="DB46" s="151"/>
      <c r="DC46" s="151"/>
      <c r="DD46" s="151"/>
      <c r="DE46" s="151"/>
      <c r="DF46" s="151"/>
      <c r="DG46" s="151"/>
      <c r="DH46" s="151"/>
      <c r="DI46" s="151"/>
      <c r="DJ46" s="151"/>
      <c r="DK46" s="151"/>
      <c r="DL46" s="151"/>
      <c r="DM46" s="151"/>
      <c r="DN46" s="151"/>
      <c r="DO46" s="151"/>
      <c r="DP46" s="151"/>
      <c r="DQ46" s="151"/>
      <c r="DR46" s="151"/>
      <c r="DS46" s="151"/>
      <c r="DT46" s="151"/>
      <c r="DU46" s="151"/>
      <c r="DV46" s="151"/>
      <c r="DW46" s="151"/>
      <c r="DX46" s="151"/>
      <c r="DY46" s="151"/>
      <c r="DZ46" s="151"/>
      <c r="EA46" s="151"/>
      <c r="EB46" s="151"/>
      <c r="EC46" s="151"/>
      <c r="ED46" s="151"/>
      <c r="EE46" s="151"/>
      <c r="EF46" s="151"/>
      <c r="EG46" s="151"/>
      <c r="EH46" s="151"/>
      <c r="EI46" s="151"/>
      <c r="EJ46" s="151"/>
      <c r="EK46" s="151"/>
      <c r="EL46" s="151"/>
      <c r="EM46" s="151"/>
      <c r="EN46" s="151"/>
      <c r="EO46" s="151"/>
      <c r="EP46" s="151"/>
      <c r="EQ46" s="151"/>
      <c r="ER46" s="151"/>
      <c r="ES46" s="151"/>
      <c r="ET46" s="151"/>
      <c r="EU46" s="151"/>
      <c r="EV46" s="151"/>
      <c r="EW46" s="151"/>
      <c r="EX46" s="151"/>
      <c r="EY46" s="151"/>
      <c r="EZ46" s="151"/>
      <c r="FA46" s="151"/>
      <c r="FB46" s="151"/>
      <c r="FC46" s="151"/>
      <c r="FD46" s="151"/>
      <c r="FE46" s="151"/>
      <c r="FF46" s="151"/>
      <c r="FG46" s="151"/>
      <c r="FH46" s="151"/>
      <c r="FI46" s="151"/>
      <c r="FJ46" s="151"/>
      <c r="FK46" s="151"/>
      <c r="FL46" s="151"/>
      <c r="FM46" s="151"/>
      <c r="FN46" s="151"/>
      <c r="FO46" s="151"/>
      <c r="FP46" s="151"/>
      <c r="FQ46" s="151"/>
      <c r="FR46" s="151"/>
      <c r="FS46" s="151"/>
      <c r="FT46" s="151"/>
      <c r="FU46" s="151"/>
      <c r="FV46" s="151"/>
      <c r="FW46" s="151"/>
      <c r="FX46" s="151"/>
      <c r="FY46" s="151"/>
      <c r="FZ46" s="151"/>
      <c r="GA46" s="151"/>
      <c r="GB46" s="151"/>
      <c r="GC46" s="151"/>
      <c r="GD46" s="151"/>
      <c r="GE46" s="151"/>
      <c r="GF46" s="151"/>
      <c r="GG46" s="151"/>
      <c r="GH46" s="151"/>
      <c r="GI46" s="151"/>
      <c r="GJ46" s="151"/>
      <c r="GK46" s="151"/>
      <c r="GL46" s="151"/>
      <c r="GM46" s="151"/>
      <c r="GN46" s="151"/>
      <c r="GO46" s="151"/>
      <c r="GP46" s="151"/>
      <c r="GQ46" s="151"/>
      <c r="GR46" s="151"/>
      <c r="GS46" s="151"/>
      <c r="GT46" s="151"/>
      <c r="GU46" s="151"/>
      <c r="GV46" s="151"/>
      <c r="GW46" s="151"/>
      <c r="GX46" s="151"/>
      <c r="GY46" s="151"/>
      <c r="GZ46" s="151"/>
      <c r="HA46" s="151"/>
      <c r="HB46" s="151"/>
      <c r="HC46" s="151"/>
      <c r="HD46" s="151"/>
      <c r="HE46" s="151"/>
      <c r="HF46" s="151"/>
      <c r="HG46" s="151"/>
      <c r="HH46" s="151"/>
      <c r="HI46" s="151"/>
      <c r="HJ46" s="151"/>
      <c r="HK46" s="151"/>
      <c r="HL46" s="151"/>
      <c r="HM46" s="151"/>
      <c r="HN46" s="151"/>
      <c r="HO46" s="151"/>
      <c r="HP46" s="151"/>
      <c r="HQ46" s="151"/>
      <c r="HR46" s="151"/>
      <c r="HS46" s="151"/>
      <c r="HT46" s="151"/>
      <c r="HU46" s="151"/>
      <c r="HV46" s="151"/>
      <c r="HW46" s="151"/>
      <c r="HX46" s="151"/>
      <c r="HY46" s="151"/>
      <c r="HZ46" s="151"/>
      <c r="IA46" s="151"/>
      <c r="IB46" s="151"/>
      <c r="IC46" s="151"/>
      <c r="ID46" s="151"/>
      <c r="IE46" s="151"/>
      <c r="IF46" s="151"/>
      <c r="IG46" s="151"/>
      <c r="IH46" s="151"/>
      <c r="II46" s="151"/>
      <c r="IJ46" s="151"/>
      <c r="IK46" s="151"/>
      <c r="IL46" s="151"/>
      <c r="IM46" s="151"/>
      <c r="IN46" s="151"/>
      <c r="IO46" s="151"/>
      <c r="IP46" s="151"/>
      <c r="IQ46" s="151"/>
      <c r="IR46" s="151"/>
      <c r="IS46" s="151"/>
      <c r="IT46" s="151"/>
      <c r="IU46" s="151"/>
    </row>
    <row r="47" s="20" customFormat="true" ht="18" hidden="false" customHeight="true" outlineLevel="0" collapsed="false">
      <c r="A47" s="122"/>
      <c r="B47" s="105"/>
      <c r="C47" s="102"/>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c r="BA47" s="151"/>
      <c r="BB47" s="151"/>
      <c r="BC47" s="151"/>
      <c r="BD47" s="151"/>
      <c r="BE47" s="151"/>
      <c r="BF47" s="151"/>
      <c r="BG47" s="151"/>
      <c r="BH47" s="151"/>
      <c r="BI47" s="151"/>
      <c r="BJ47" s="151"/>
      <c r="BK47" s="151"/>
      <c r="BL47" s="151"/>
      <c r="BM47" s="151"/>
      <c r="BN47" s="151"/>
      <c r="BO47" s="151"/>
      <c r="BP47" s="151"/>
      <c r="BQ47" s="151"/>
      <c r="BR47" s="151"/>
      <c r="BS47" s="151"/>
      <c r="BT47" s="151"/>
      <c r="BU47" s="151"/>
      <c r="BV47" s="151"/>
      <c r="BW47" s="151"/>
      <c r="BX47" s="151"/>
      <c r="BY47" s="151"/>
      <c r="BZ47" s="151"/>
      <c r="CA47" s="151"/>
      <c r="CB47" s="151"/>
      <c r="CC47" s="151"/>
      <c r="CD47" s="151"/>
      <c r="CE47" s="151"/>
      <c r="CF47" s="151"/>
      <c r="CG47" s="151"/>
      <c r="CH47" s="151"/>
      <c r="CI47" s="151"/>
      <c r="CJ47" s="151"/>
      <c r="CK47" s="151"/>
      <c r="CL47" s="151"/>
      <c r="CM47" s="151"/>
      <c r="CN47" s="151"/>
      <c r="CO47" s="151"/>
      <c r="CP47" s="151"/>
      <c r="CQ47" s="151"/>
      <c r="CR47" s="151"/>
      <c r="CS47" s="151"/>
      <c r="CT47" s="151"/>
      <c r="CU47" s="151"/>
      <c r="CV47" s="151"/>
      <c r="CW47" s="151"/>
      <c r="CX47" s="151"/>
      <c r="CY47" s="151"/>
      <c r="CZ47" s="151"/>
      <c r="DA47" s="151"/>
      <c r="DB47" s="151"/>
      <c r="DC47" s="151"/>
      <c r="DD47" s="151"/>
      <c r="DE47" s="151"/>
      <c r="DF47" s="151"/>
      <c r="DG47" s="151"/>
      <c r="DH47" s="151"/>
      <c r="DI47" s="151"/>
      <c r="DJ47" s="151"/>
      <c r="DK47" s="151"/>
      <c r="DL47" s="151"/>
      <c r="DM47" s="151"/>
      <c r="DN47" s="151"/>
      <c r="DO47" s="151"/>
      <c r="DP47" s="151"/>
      <c r="DQ47" s="151"/>
      <c r="DR47" s="151"/>
      <c r="DS47" s="151"/>
      <c r="DT47" s="151"/>
      <c r="DU47" s="151"/>
      <c r="DV47" s="151"/>
      <c r="DW47" s="151"/>
      <c r="DX47" s="151"/>
      <c r="DY47" s="151"/>
      <c r="DZ47" s="151"/>
      <c r="EA47" s="151"/>
      <c r="EB47" s="151"/>
      <c r="EC47" s="151"/>
      <c r="ED47" s="151"/>
      <c r="EE47" s="151"/>
      <c r="EF47" s="151"/>
      <c r="EG47" s="151"/>
      <c r="EH47" s="151"/>
      <c r="EI47" s="151"/>
      <c r="EJ47" s="151"/>
      <c r="EK47" s="151"/>
      <c r="EL47" s="151"/>
      <c r="EM47" s="151"/>
      <c r="EN47" s="151"/>
      <c r="EO47" s="151"/>
      <c r="EP47" s="151"/>
      <c r="EQ47" s="151"/>
      <c r="ER47" s="151"/>
      <c r="ES47" s="151"/>
      <c r="ET47" s="151"/>
      <c r="EU47" s="151"/>
      <c r="EV47" s="151"/>
      <c r="EW47" s="151"/>
      <c r="EX47" s="151"/>
      <c r="EY47" s="151"/>
      <c r="EZ47" s="151"/>
      <c r="FA47" s="151"/>
      <c r="FB47" s="151"/>
      <c r="FC47" s="151"/>
      <c r="FD47" s="151"/>
      <c r="FE47" s="151"/>
      <c r="FF47" s="151"/>
      <c r="FG47" s="151"/>
      <c r="FH47" s="151"/>
      <c r="FI47" s="151"/>
      <c r="FJ47" s="151"/>
      <c r="FK47" s="151"/>
      <c r="FL47" s="151"/>
      <c r="FM47" s="151"/>
      <c r="FN47" s="151"/>
      <c r="FO47" s="151"/>
      <c r="FP47" s="151"/>
      <c r="FQ47" s="151"/>
      <c r="FR47" s="151"/>
      <c r="FS47" s="151"/>
      <c r="FT47" s="151"/>
      <c r="FU47" s="151"/>
      <c r="FV47" s="151"/>
      <c r="FW47" s="151"/>
      <c r="FX47" s="151"/>
      <c r="FY47" s="151"/>
      <c r="FZ47" s="151"/>
      <c r="GA47" s="151"/>
      <c r="GB47" s="151"/>
      <c r="GC47" s="151"/>
      <c r="GD47" s="151"/>
      <c r="GE47" s="151"/>
      <c r="GF47" s="151"/>
      <c r="GG47" s="151"/>
      <c r="GH47" s="151"/>
      <c r="GI47" s="151"/>
      <c r="GJ47" s="151"/>
      <c r="GK47" s="151"/>
      <c r="GL47" s="151"/>
      <c r="GM47" s="151"/>
      <c r="GN47" s="151"/>
      <c r="GO47" s="151"/>
      <c r="GP47" s="151"/>
      <c r="GQ47" s="151"/>
      <c r="GR47" s="151"/>
      <c r="GS47" s="151"/>
      <c r="GT47" s="151"/>
      <c r="GU47" s="151"/>
      <c r="GV47" s="151"/>
      <c r="GW47" s="151"/>
      <c r="GX47" s="151"/>
      <c r="GY47" s="151"/>
      <c r="GZ47" s="151"/>
      <c r="HA47" s="151"/>
      <c r="HB47" s="151"/>
      <c r="HC47" s="151"/>
      <c r="HD47" s="151"/>
      <c r="HE47" s="151"/>
      <c r="HF47" s="151"/>
      <c r="HG47" s="151"/>
      <c r="HH47" s="151"/>
      <c r="HI47" s="151"/>
      <c r="HJ47" s="151"/>
      <c r="HK47" s="151"/>
      <c r="HL47" s="151"/>
      <c r="HM47" s="151"/>
      <c r="HN47" s="151"/>
      <c r="HO47" s="151"/>
      <c r="HP47" s="151"/>
      <c r="HQ47" s="151"/>
      <c r="HR47" s="151"/>
      <c r="HS47" s="151"/>
      <c r="HT47" s="151"/>
      <c r="HU47" s="151"/>
      <c r="HV47" s="151"/>
      <c r="HW47" s="151"/>
      <c r="HX47" s="151"/>
      <c r="HY47" s="151"/>
      <c r="HZ47" s="151"/>
      <c r="IA47" s="151"/>
      <c r="IB47" s="151"/>
      <c r="IC47" s="151"/>
      <c r="ID47" s="151"/>
      <c r="IE47" s="151"/>
      <c r="IF47" s="151"/>
      <c r="IG47" s="151"/>
      <c r="IH47" s="151"/>
      <c r="II47" s="151"/>
      <c r="IJ47" s="151"/>
      <c r="IK47" s="151"/>
      <c r="IL47" s="151"/>
      <c r="IM47" s="151"/>
      <c r="IN47" s="151"/>
      <c r="IO47" s="151"/>
      <c r="IP47" s="151"/>
      <c r="IQ47" s="151"/>
      <c r="IR47" s="151"/>
      <c r="IS47" s="151"/>
      <c r="IT47" s="151"/>
      <c r="IU47" s="151"/>
    </row>
    <row r="48" s="20" customFormat="true" ht="18" hidden="false" customHeight="true" outlineLevel="0" collapsed="false">
      <c r="A48" s="122" t="s">
        <v>146</v>
      </c>
      <c r="B48" s="105" t="s">
        <v>1</v>
      </c>
      <c r="C48" s="118" t="s">
        <v>133</v>
      </c>
      <c r="D48" s="151" t="n">
        <v>-26813</v>
      </c>
      <c r="E48" s="151" t="n">
        <v>-15202</v>
      </c>
      <c r="F48" s="151" t="n">
        <v>-10357</v>
      </c>
      <c r="G48" s="151" t="n">
        <v>-6730</v>
      </c>
      <c r="H48" s="151" t="n">
        <v>-5584</v>
      </c>
      <c r="I48" s="151" t="n">
        <v>292</v>
      </c>
      <c r="J48" s="151" t="n">
        <v>-1804</v>
      </c>
      <c r="K48" s="151" t="n">
        <v>-4343</v>
      </c>
      <c r="L48" s="151" t="n">
        <v>-6040</v>
      </c>
      <c r="M48" s="151" t="n">
        <v>-10812</v>
      </c>
      <c r="N48" s="151" t="n">
        <v>-12371</v>
      </c>
      <c r="O48" s="151" t="n">
        <v>-12502</v>
      </c>
      <c r="P48" s="151" t="n">
        <v>-9301</v>
      </c>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c r="BA48" s="151"/>
      <c r="BB48" s="151"/>
      <c r="BC48" s="151"/>
      <c r="BD48" s="151"/>
      <c r="BE48" s="151"/>
      <c r="BF48" s="151"/>
      <c r="BG48" s="151"/>
      <c r="BH48" s="151"/>
      <c r="BI48" s="151"/>
      <c r="BJ48" s="151"/>
      <c r="BK48" s="151"/>
      <c r="BL48" s="151"/>
      <c r="BM48" s="151"/>
      <c r="BN48" s="151"/>
      <c r="BO48" s="151"/>
      <c r="BP48" s="151"/>
      <c r="BQ48" s="151"/>
      <c r="BR48" s="151"/>
      <c r="BS48" s="151"/>
      <c r="BT48" s="151"/>
      <c r="BU48" s="151"/>
      <c r="BV48" s="151"/>
      <c r="BW48" s="151"/>
      <c r="BX48" s="151"/>
      <c r="BY48" s="151"/>
      <c r="BZ48" s="151"/>
      <c r="CA48" s="151"/>
      <c r="CB48" s="151"/>
      <c r="CC48" s="151"/>
      <c r="CD48" s="151"/>
      <c r="CE48" s="151"/>
      <c r="CF48" s="151"/>
      <c r="CG48" s="151"/>
      <c r="CH48" s="151"/>
      <c r="CI48" s="151"/>
      <c r="CJ48" s="151"/>
      <c r="CK48" s="151"/>
      <c r="CL48" s="151"/>
      <c r="CM48" s="151"/>
      <c r="CN48" s="151"/>
      <c r="CO48" s="151"/>
      <c r="CP48" s="151"/>
      <c r="CQ48" s="151"/>
      <c r="CR48" s="151"/>
      <c r="CS48" s="151"/>
      <c r="CT48" s="151"/>
      <c r="CU48" s="151"/>
      <c r="CV48" s="151"/>
      <c r="CW48" s="151"/>
      <c r="CX48" s="151"/>
      <c r="CY48" s="151"/>
      <c r="CZ48" s="151"/>
      <c r="DA48" s="151"/>
      <c r="DB48" s="151"/>
      <c r="DC48" s="151"/>
      <c r="DD48" s="151"/>
      <c r="DE48" s="151"/>
      <c r="DF48" s="151"/>
      <c r="DG48" s="151"/>
      <c r="DH48" s="151"/>
      <c r="DI48" s="151"/>
      <c r="DJ48" s="151"/>
      <c r="DK48" s="151"/>
      <c r="DL48" s="151"/>
      <c r="DM48" s="151"/>
      <c r="DN48" s="151"/>
      <c r="DO48" s="151"/>
      <c r="DP48" s="151"/>
      <c r="DQ48" s="151"/>
      <c r="DR48" s="151"/>
      <c r="DS48" s="151"/>
      <c r="DT48" s="151"/>
      <c r="DU48" s="151"/>
      <c r="DV48" s="151"/>
      <c r="DW48" s="151"/>
      <c r="DX48" s="151"/>
      <c r="DY48" s="151"/>
      <c r="DZ48" s="151"/>
      <c r="EA48" s="151"/>
      <c r="EB48" s="151"/>
      <c r="EC48" s="151"/>
      <c r="ED48" s="151"/>
      <c r="EE48" s="151"/>
      <c r="EF48" s="151"/>
      <c r="EG48" s="151"/>
      <c r="EH48" s="151"/>
      <c r="EI48" s="151"/>
      <c r="EJ48" s="151"/>
      <c r="EK48" s="151"/>
      <c r="EL48" s="151"/>
      <c r="EM48" s="151"/>
      <c r="EN48" s="151"/>
      <c r="EO48" s="151"/>
      <c r="EP48" s="151"/>
      <c r="EQ48" s="151"/>
      <c r="ER48" s="151"/>
      <c r="ES48" s="151"/>
      <c r="ET48" s="151"/>
      <c r="EU48" s="151"/>
      <c r="EV48" s="151"/>
      <c r="EW48" s="151"/>
      <c r="EX48" s="151"/>
      <c r="EY48" s="151"/>
      <c r="EZ48" s="151"/>
      <c r="FA48" s="151"/>
      <c r="FB48" s="151"/>
      <c r="FC48" s="151"/>
      <c r="FD48" s="151"/>
      <c r="FE48" s="151"/>
      <c r="FF48" s="151"/>
      <c r="FG48" s="151"/>
      <c r="FH48" s="151"/>
      <c r="FI48" s="151"/>
      <c r="FJ48" s="151"/>
      <c r="FK48" s="151"/>
      <c r="FL48" s="151"/>
      <c r="FM48" s="151"/>
      <c r="FN48" s="151"/>
      <c r="FO48" s="151"/>
      <c r="FP48" s="151"/>
      <c r="FQ48" s="151"/>
      <c r="FR48" s="151"/>
      <c r="FS48" s="151"/>
      <c r="FT48" s="151"/>
      <c r="FU48" s="151"/>
      <c r="FV48" s="151"/>
      <c r="FW48" s="151"/>
      <c r="FX48" s="151"/>
      <c r="FY48" s="151"/>
      <c r="FZ48" s="151"/>
      <c r="GA48" s="151"/>
      <c r="GB48" s="151"/>
      <c r="GC48" s="151"/>
      <c r="GD48" s="151"/>
      <c r="GE48" s="151"/>
      <c r="GF48" s="151"/>
      <c r="GG48" s="151"/>
      <c r="GH48" s="151"/>
      <c r="GI48" s="151"/>
      <c r="GJ48" s="151"/>
      <c r="GK48" s="151"/>
      <c r="GL48" s="151"/>
      <c r="GM48" s="151"/>
      <c r="GN48" s="151"/>
      <c r="GO48" s="151"/>
      <c r="GP48" s="151"/>
      <c r="GQ48" s="151"/>
      <c r="GR48" s="151"/>
      <c r="GS48" s="151"/>
      <c r="GT48" s="151"/>
      <c r="GU48" s="151"/>
      <c r="GV48" s="151"/>
      <c r="GW48" s="151"/>
      <c r="GX48" s="151"/>
      <c r="GY48" s="151"/>
      <c r="GZ48" s="151"/>
      <c r="HA48" s="151"/>
      <c r="HB48" s="151"/>
      <c r="HC48" s="151"/>
      <c r="HD48" s="151"/>
      <c r="HE48" s="151"/>
      <c r="HF48" s="151"/>
      <c r="HG48" s="151"/>
      <c r="HH48" s="151"/>
      <c r="HI48" s="151"/>
      <c r="HJ48" s="151"/>
      <c r="HK48" s="151"/>
      <c r="HL48" s="151"/>
      <c r="HM48" s="151"/>
      <c r="HN48" s="151"/>
      <c r="HO48" s="151"/>
      <c r="HP48" s="151"/>
      <c r="HQ48" s="151"/>
      <c r="HR48" s="151"/>
      <c r="HS48" s="151"/>
      <c r="HT48" s="151"/>
      <c r="HU48" s="151"/>
      <c r="HV48" s="151"/>
      <c r="HW48" s="151"/>
      <c r="HX48" s="151"/>
      <c r="HY48" s="151"/>
      <c r="HZ48" s="151"/>
      <c r="IA48" s="151"/>
      <c r="IB48" s="151"/>
      <c r="IC48" s="151"/>
      <c r="ID48" s="151"/>
      <c r="IE48" s="151"/>
      <c r="IF48" s="151"/>
      <c r="IG48" s="151"/>
      <c r="IH48" s="151"/>
      <c r="II48" s="151"/>
      <c r="IJ48" s="151"/>
      <c r="IK48" s="151"/>
      <c r="IL48" s="151"/>
      <c r="IM48" s="151"/>
      <c r="IN48" s="151"/>
      <c r="IO48" s="151"/>
      <c r="IP48" s="151"/>
      <c r="IQ48" s="151"/>
      <c r="IR48" s="151"/>
      <c r="IS48" s="151"/>
      <c r="IT48" s="151"/>
      <c r="IU48" s="151"/>
    </row>
    <row r="49" s="20" customFormat="true" ht="18" hidden="false" customHeight="true" outlineLevel="0" collapsed="false">
      <c r="A49" s="105"/>
      <c r="B49" s="105"/>
      <c r="C49" s="118" t="s">
        <v>134</v>
      </c>
      <c r="D49" s="151" t="n">
        <v>32</v>
      </c>
      <c r="E49" s="151" t="n">
        <v>22</v>
      </c>
      <c r="F49" s="151" t="n">
        <v>-127</v>
      </c>
      <c r="G49" s="151" t="n">
        <v>-180</v>
      </c>
      <c r="H49" s="151" t="n">
        <v>1323</v>
      </c>
      <c r="I49" s="151" t="n">
        <v>-322</v>
      </c>
      <c r="J49" s="151" t="n">
        <v>-505</v>
      </c>
      <c r="K49" s="151" t="n">
        <v>-711</v>
      </c>
      <c r="L49" s="151" t="n">
        <v>-855</v>
      </c>
      <c r="M49" s="151" t="n">
        <v>-1459</v>
      </c>
      <c r="N49" s="151" t="n">
        <v>-1796</v>
      </c>
      <c r="O49" s="151" t="n">
        <v>-513</v>
      </c>
      <c r="P49" s="151" t="n">
        <v>-363</v>
      </c>
      <c r="Q49" s="151"/>
      <c r="R49" s="151"/>
      <c r="S49" s="151"/>
      <c r="T49" s="151"/>
      <c r="U49" s="151"/>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c r="BA49" s="151"/>
      <c r="BB49" s="151"/>
      <c r="BC49" s="151"/>
      <c r="BD49" s="151"/>
      <c r="BE49" s="151"/>
      <c r="BF49" s="151"/>
      <c r="BG49" s="151"/>
      <c r="BH49" s="151"/>
      <c r="BI49" s="151"/>
      <c r="BJ49" s="151"/>
      <c r="BK49" s="151"/>
      <c r="BL49" s="151"/>
      <c r="BM49" s="151"/>
      <c r="BN49" s="151"/>
      <c r="BO49" s="151"/>
      <c r="BP49" s="151"/>
      <c r="BQ49" s="151"/>
      <c r="BR49" s="151"/>
      <c r="BS49" s="151"/>
      <c r="BT49" s="151"/>
      <c r="BU49" s="151"/>
      <c r="BV49" s="151"/>
      <c r="BW49" s="151"/>
      <c r="BX49" s="151"/>
      <c r="BY49" s="151"/>
      <c r="BZ49" s="151"/>
      <c r="CA49" s="151"/>
      <c r="CB49" s="151"/>
      <c r="CC49" s="151"/>
      <c r="CD49" s="151"/>
      <c r="CE49" s="151"/>
      <c r="CF49" s="151"/>
      <c r="CG49" s="151"/>
      <c r="CH49" s="151"/>
      <c r="CI49" s="151"/>
      <c r="CJ49" s="151"/>
      <c r="CK49" s="151"/>
      <c r="CL49" s="151"/>
      <c r="CM49" s="151"/>
      <c r="CN49" s="151"/>
      <c r="CO49" s="151"/>
      <c r="CP49" s="151"/>
      <c r="CQ49" s="151"/>
      <c r="CR49" s="151"/>
      <c r="CS49" s="151"/>
      <c r="CT49" s="151"/>
      <c r="CU49" s="151"/>
      <c r="CV49" s="151"/>
      <c r="CW49" s="151"/>
      <c r="CX49" s="151"/>
      <c r="CY49" s="151"/>
      <c r="CZ49" s="151"/>
      <c r="DA49" s="151"/>
      <c r="DB49" s="151"/>
      <c r="DC49" s="151"/>
      <c r="DD49" s="151"/>
      <c r="DE49" s="151"/>
      <c r="DF49" s="151"/>
      <c r="DG49" s="151"/>
      <c r="DH49" s="151"/>
      <c r="DI49" s="151"/>
      <c r="DJ49" s="151"/>
      <c r="DK49" s="151"/>
      <c r="DL49" s="151"/>
      <c r="DM49" s="151"/>
      <c r="DN49" s="151"/>
      <c r="DO49" s="151"/>
      <c r="DP49" s="151"/>
      <c r="DQ49" s="151"/>
      <c r="DR49" s="151"/>
      <c r="DS49" s="151"/>
      <c r="DT49" s="151"/>
      <c r="DU49" s="151"/>
      <c r="DV49" s="151"/>
      <c r="DW49" s="151"/>
      <c r="DX49" s="151"/>
      <c r="DY49" s="151"/>
      <c r="DZ49" s="151"/>
      <c r="EA49" s="151"/>
      <c r="EB49" s="151"/>
      <c r="EC49" s="151"/>
      <c r="ED49" s="151"/>
      <c r="EE49" s="151"/>
      <c r="EF49" s="151"/>
      <c r="EG49" s="151"/>
      <c r="EH49" s="151"/>
      <c r="EI49" s="151"/>
      <c r="EJ49" s="151"/>
      <c r="EK49" s="151"/>
      <c r="EL49" s="151"/>
      <c r="EM49" s="151"/>
      <c r="EN49" s="151"/>
      <c r="EO49" s="151"/>
      <c r="EP49" s="151"/>
      <c r="EQ49" s="151"/>
      <c r="ER49" s="151"/>
      <c r="ES49" s="151"/>
      <c r="ET49" s="151"/>
      <c r="EU49" s="151"/>
      <c r="EV49" s="151"/>
      <c r="EW49" s="151"/>
      <c r="EX49" s="151"/>
      <c r="EY49" s="151"/>
      <c r="EZ49" s="151"/>
      <c r="FA49" s="151"/>
      <c r="FB49" s="151"/>
      <c r="FC49" s="151"/>
      <c r="FD49" s="151"/>
      <c r="FE49" s="151"/>
      <c r="FF49" s="151"/>
      <c r="FG49" s="151"/>
      <c r="FH49" s="151"/>
      <c r="FI49" s="151"/>
      <c r="FJ49" s="151"/>
      <c r="FK49" s="151"/>
      <c r="FL49" s="151"/>
      <c r="FM49" s="151"/>
      <c r="FN49" s="151"/>
      <c r="FO49" s="151"/>
      <c r="FP49" s="151"/>
      <c r="FQ49" s="151"/>
      <c r="FR49" s="151"/>
      <c r="FS49" s="151"/>
      <c r="FT49" s="151"/>
      <c r="FU49" s="151"/>
      <c r="FV49" s="151"/>
      <c r="FW49" s="151"/>
      <c r="FX49" s="151"/>
      <c r="FY49" s="151"/>
      <c r="FZ49" s="151"/>
      <c r="GA49" s="151"/>
      <c r="GB49" s="151"/>
      <c r="GC49" s="151"/>
      <c r="GD49" s="151"/>
      <c r="GE49" s="151"/>
      <c r="GF49" s="151"/>
      <c r="GG49" s="151"/>
      <c r="GH49" s="151"/>
      <c r="GI49" s="151"/>
      <c r="GJ49" s="151"/>
      <c r="GK49" s="151"/>
      <c r="GL49" s="151"/>
      <c r="GM49" s="151"/>
      <c r="GN49" s="151"/>
      <c r="GO49" s="151"/>
      <c r="GP49" s="151"/>
      <c r="GQ49" s="151"/>
      <c r="GR49" s="151"/>
      <c r="GS49" s="151"/>
      <c r="GT49" s="151"/>
      <c r="GU49" s="151"/>
      <c r="GV49" s="151"/>
      <c r="GW49" s="151"/>
      <c r="GX49" s="151"/>
      <c r="GY49" s="151"/>
      <c r="GZ49" s="151"/>
      <c r="HA49" s="151"/>
      <c r="HB49" s="151"/>
      <c r="HC49" s="151"/>
      <c r="HD49" s="151"/>
      <c r="HE49" s="151"/>
      <c r="HF49" s="151"/>
      <c r="HG49" s="151"/>
      <c r="HH49" s="151"/>
      <c r="HI49" s="151"/>
      <c r="HJ49" s="151"/>
      <c r="HK49" s="151"/>
      <c r="HL49" s="151"/>
      <c r="HM49" s="151"/>
      <c r="HN49" s="151"/>
      <c r="HO49" s="151"/>
      <c r="HP49" s="151"/>
      <c r="HQ49" s="151"/>
      <c r="HR49" s="151"/>
      <c r="HS49" s="151"/>
      <c r="HT49" s="151"/>
      <c r="HU49" s="151"/>
      <c r="HV49" s="151"/>
      <c r="HW49" s="151"/>
      <c r="HX49" s="151"/>
      <c r="HY49" s="151"/>
      <c r="HZ49" s="151"/>
      <c r="IA49" s="151"/>
      <c r="IB49" s="151"/>
      <c r="IC49" s="151"/>
      <c r="ID49" s="151"/>
      <c r="IE49" s="151"/>
      <c r="IF49" s="151"/>
      <c r="IG49" s="151"/>
      <c r="IH49" s="151"/>
      <c r="II49" s="151"/>
      <c r="IJ49" s="151"/>
      <c r="IK49" s="151"/>
      <c r="IL49" s="151"/>
      <c r="IM49" s="151"/>
      <c r="IN49" s="151"/>
      <c r="IO49" s="151"/>
      <c r="IP49" s="151"/>
      <c r="IQ49" s="151"/>
      <c r="IR49" s="151"/>
      <c r="IS49" s="151"/>
      <c r="IT49" s="151"/>
      <c r="IU49" s="151"/>
    </row>
    <row r="50" s="20" customFormat="true" ht="18" hidden="false" customHeight="true" outlineLevel="0" collapsed="false">
      <c r="A50" s="105"/>
      <c r="B50" s="105"/>
      <c r="C50" s="118" t="s">
        <v>135</v>
      </c>
      <c r="D50" s="151" t="n">
        <v>-26781</v>
      </c>
      <c r="E50" s="151" t="n">
        <v>-15180</v>
      </c>
      <c r="F50" s="151" t="n">
        <v>-10484</v>
      </c>
      <c r="G50" s="151" t="n">
        <v>-6910</v>
      </c>
      <c r="H50" s="151" t="n">
        <v>-4261</v>
      </c>
      <c r="I50" s="151" t="n">
        <v>-30</v>
      </c>
      <c r="J50" s="151" t="n">
        <v>-2309</v>
      </c>
      <c r="K50" s="151" t="n">
        <v>-5054</v>
      </c>
      <c r="L50" s="151" t="n">
        <v>-6895</v>
      </c>
      <c r="M50" s="151" t="n">
        <v>-12271</v>
      </c>
      <c r="N50" s="151" t="n">
        <v>-14167</v>
      </c>
      <c r="O50" s="151" t="n">
        <v>-13015</v>
      </c>
      <c r="P50" s="151" t="n">
        <v>-9664</v>
      </c>
      <c r="Q50" s="151"/>
      <c r="R50" s="151"/>
      <c r="S50" s="151"/>
      <c r="T50" s="151"/>
      <c r="U50" s="15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c r="BA50" s="151"/>
      <c r="BB50" s="151"/>
      <c r="BC50" s="151"/>
      <c r="BD50" s="151"/>
      <c r="BE50" s="151"/>
      <c r="BF50" s="151"/>
      <c r="BG50" s="151"/>
      <c r="BH50" s="151"/>
      <c r="BI50" s="151"/>
      <c r="BJ50" s="151"/>
      <c r="BK50" s="151"/>
      <c r="BL50" s="151"/>
      <c r="BM50" s="151"/>
      <c r="BN50" s="151"/>
      <c r="BO50" s="151"/>
      <c r="BP50" s="151"/>
      <c r="BQ50" s="151"/>
      <c r="BR50" s="151"/>
      <c r="BS50" s="151"/>
      <c r="BT50" s="151"/>
      <c r="BU50" s="151"/>
      <c r="BV50" s="151"/>
      <c r="BW50" s="151"/>
      <c r="BX50" s="151"/>
      <c r="BY50" s="151"/>
      <c r="BZ50" s="151"/>
      <c r="CA50" s="151"/>
      <c r="CB50" s="151"/>
      <c r="CC50" s="151"/>
      <c r="CD50" s="151"/>
      <c r="CE50" s="151"/>
      <c r="CF50" s="151"/>
      <c r="CG50" s="151"/>
      <c r="CH50" s="151"/>
      <c r="CI50" s="151"/>
      <c r="CJ50" s="151"/>
      <c r="CK50" s="151"/>
      <c r="CL50" s="151"/>
      <c r="CM50" s="151"/>
      <c r="CN50" s="151"/>
      <c r="CO50" s="151"/>
      <c r="CP50" s="151"/>
      <c r="CQ50" s="151"/>
      <c r="CR50" s="151"/>
      <c r="CS50" s="151"/>
      <c r="CT50" s="151"/>
      <c r="CU50" s="151"/>
      <c r="CV50" s="151"/>
      <c r="CW50" s="151"/>
      <c r="CX50" s="151"/>
      <c r="CY50" s="151"/>
      <c r="CZ50" s="151"/>
      <c r="DA50" s="151"/>
      <c r="DB50" s="151"/>
      <c r="DC50" s="151"/>
      <c r="DD50" s="151"/>
      <c r="DE50" s="151"/>
      <c r="DF50" s="151"/>
      <c r="DG50" s="151"/>
      <c r="DH50" s="151"/>
      <c r="DI50" s="151"/>
      <c r="DJ50" s="151"/>
      <c r="DK50" s="151"/>
      <c r="DL50" s="151"/>
      <c r="DM50" s="151"/>
      <c r="DN50" s="151"/>
      <c r="DO50" s="151"/>
      <c r="DP50" s="151"/>
      <c r="DQ50" s="151"/>
      <c r="DR50" s="151"/>
      <c r="DS50" s="151"/>
      <c r="DT50" s="151"/>
      <c r="DU50" s="151"/>
      <c r="DV50" s="151"/>
      <c r="DW50" s="151"/>
      <c r="DX50" s="151"/>
      <c r="DY50" s="151"/>
      <c r="DZ50" s="151"/>
      <c r="EA50" s="151"/>
      <c r="EB50" s="151"/>
      <c r="EC50" s="151"/>
      <c r="ED50" s="151"/>
      <c r="EE50" s="151"/>
      <c r="EF50" s="151"/>
      <c r="EG50" s="151"/>
      <c r="EH50" s="151"/>
      <c r="EI50" s="151"/>
      <c r="EJ50" s="151"/>
      <c r="EK50" s="151"/>
      <c r="EL50" s="151"/>
      <c r="EM50" s="151"/>
      <c r="EN50" s="151"/>
      <c r="EO50" s="151"/>
      <c r="EP50" s="151"/>
      <c r="EQ50" s="151"/>
      <c r="ER50" s="151"/>
      <c r="ES50" s="151"/>
      <c r="ET50" s="151"/>
      <c r="EU50" s="151"/>
      <c r="EV50" s="151"/>
      <c r="EW50" s="151"/>
      <c r="EX50" s="151"/>
      <c r="EY50" s="151"/>
      <c r="EZ50" s="151"/>
      <c r="FA50" s="151"/>
      <c r="FB50" s="151"/>
      <c r="FC50" s="151"/>
      <c r="FD50" s="151"/>
      <c r="FE50" s="151"/>
      <c r="FF50" s="151"/>
      <c r="FG50" s="151"/>
      <c r="FH50" s="151"/>
      <c r="FI50" s="151"/>
      <c r="FJ50" s="151"/>
      <c r="FK50" s="151"/>
      <c r="FL50" s="151"/>
      <c r="FM50" s="151"/>
      <c r="FN50" s="151"/>
      <c r="FO50" s="151"/>
      <c r="FP50" s="151"/>
      <c r="FQ50" s="151"/>
      <c r="FR50" s="151"/>
      <c r="FS50" s="151"/>
      <c r="FT50" s="151"/>
      <c r="FU50" s="151"/>
      <c r="FV50" s="151"/>
      <c r="FW50" s="151"/>
      <c r="FX50" s="151"/>
      <c r="FY50" s="151"/>
      <c r="FZ50" s="151"/>
      <c r="GA50" s="151"/>
      <c r="GB50" s="151"/>
      <c r="GC50" s="151"/>
      <c r="GD50" s="151"/>
      <c r="GE50" s="151"/>
      <c r="GF50" s="151"/>
      <c r="GG50" s="151"/>
      <c r="GH50" s="151"/>
      <c r="GI50" s="151"/>
      <c r="GJ50" s="151"/>
      <c r="GK50" s="151"/>
      <c r="GL50" s="151"/>
      <c r="GM50" s="151"/>
      <c r="GN50" s="151"/>
      <c r="GO50" s="151"/>
      <c r="GP50" s="151"/>
      <c r="GQ50" s="151"/>
      <c r="GR50" s="151"/>
      <c r="GS50" s="151"/>
      <c r="GT50" s="151"/>
      <c r="GU50" s="151"/>
      <c r="GV50" s="151"/>
      <c r="GW50" s="151"/>
      <c r="GX50" s="151"/>
      <c r="GY50" s="151"/>
      <c r="GZ50" s="151"/>
      <c r="HA50" s="151"/>
      <c r="HB50" s="151"/>
      <c r="HC50" s="151"/>
      <c r="HD50" s="151"/>
      <c r="HE50" s="151"/>
      <c r="HF50" s="151"/>
      <c r="HG50" s="151"/>
      <c r="HH50" s="151"/>
      <c r="HI50" s="151"/>
      <c r="HJ50" s="151"/>
      <c r="HK50" s="151"/>
      <c r="HL50" s="151"/>
      <c r="HM50" s="151"/>
      <c r="HN50" s="151"/>
      <c r="HO50" s="151"/>
      <c r="HP50" s="151"/>
      <c r="HQ50" s="151"/>
      <c r="HR50" s="151"/>
      <c r="HS50" s="151"/>
      <c r="HT50" s="151"/>
      <c r="HU50" s="151"/>
      <c r="HV50" s="151"/>
      <c r="HW50" s="151"/>
      <c r="HX50" s="151"/>
      <c r="HY50" s="151"/>
      <c r="HZ50" s="151"/>
      <c r="IA50" s="151"/>
      <c r="IB50" s="151"/>
      <c r="IC50" s="151"/>
      <c r="ID50" s="151"/>
      <c r="IE50" s="151"/>
      <c r="IF50" s="151"/>
      <c r="IG50" s="151"/>
      <c r="IH50" s="151"/>
      <c r="II50" s="151"/>
      <c r="IJ50" s="151"/>
      <c r="IK50" s="151"/>
      <c r="IL50" s="151"/>
      <c r="IM50" s="151"/>
      <c r="IN50" s="151"/>
      <c r="IO50" s="151"/>
      <c r="IP50" s="151"/>
      <c r="IQ50" s="151"/>
      <c r="IR50" s="151"/>
      <c r="IS50" s="151"/>
      <c r="IT50" s="151"/>
      <c r="IU50" s="151"/>
    </row>
    <row r="51" s="20" customFormat="true" ht="18" hidden="false" customHeight="true" outlineLevel="0" collapsed="false">
      <c r="A51" s="105"/>
      <c r="B51" s="105"/>
      <c r="C51" s="102"/>
      <c r="D51" s="151"/>
      <c r="E51" s="151"/>
      <c r="F51" s="151"/>
      <c r="G51" s="151"/>
      <c r="H51" s="151"/>
      <c r="I51" s="151"/>
      <c r="J51" s="151"/>
      <c r="K51" s="151"/>
      <c r="L51" s="151"/>
      <c r="M51" s="151"/>
      <c r="N51" s="151"/>
      <c r="O51" s="151"/>
      <c r="P51" s="151"/>
      <c r="Q51" s="151"/>
      <c r="R51" s="151"/>
      <c r="S51" s="151"/>
      <c r="T51" s="151"/>
      <c r="U51" s="151"/>
      <c r="V51" s="151"/>
      <c r="W51" s="151"/>
      <c r="X51" s="151"/>
      <c r="Y51" s="151"/>
      <c r="Z51" s="15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c r="BA51" s="151"/>
      <c r="BB51" s="151"/>
      <c r="BC51" s="151"/>
      <c r="BD51" s="151"/>
      <c r="BE51" s="151"/>
      <c r="BF51" s="151"/>
      <c r="BG51" s="151"/>
      <c r="BH51" s="151"/>
      <c r="BI51" s="151"/>
      <c r="BJ51" s="151"/>
      <c r="BK51" s="151"/>
      <c r="BL51" s="151"/>
      <c r="BM51" s="151"/>
      <c r="BN51" s="151"/>
      <c r="BO51" s="151"/>
      <c r="BP51" s="151"/>
      <c r="BQ51" s="151"/>
      <c r="BR51" s="151"/>
      <c r="BS51" s="151"/>
      <c r="BT51" s="151"/>
      <c r="BU51" s="151"/>
      <c r="BV51" s="151"/>
      <c r="BW51" s="151"/>
      <c r="BX51" s="151"/>
      <c r="BY51" s="151"/>
      <c r="BZ51" s="151"/>
      <c r="CA51" s="151"/>
      <c r="CB51" s="151"/>
      <c r="CC51" s="151"/>
      <c r="CD51" s="151"/>
      <c r="CE51" s="151"/>
      <c r="CF51" s="151"/>
      <c r="CG51" s="151"/>
      <c r="CH51" s="151"/>
      <c r="CI51" s="151"/>
      <c r="CJ51" s="151"/>
      <c r="CK51" s="151"/>
      <c r="CL51" s="151"/>
      <c r="CM51" s="151"/>
      <c r="CN51" s="151"/>
      <c r="CO51" s="151"/>
      <c r="CP51" s="151"/>
      <c r="CQ51" s="151"/>
      <c r="CR51" s="151"/>
      <c r="CS51" s="151"/>
      <c r="CT51" s="151"/>
      <c r="CU51" s="151"/>
      <c r="CV51" s="151"/>
      <c r="CW51" s="151"/>
      <c r="CX51" s="151"/>
      <c r="CY51" s="151"/>
      <c r="CZ51" s="151"/>
      <c r="DA51" s="151"/>
      <c r="DB51" s="151"/>
      <c r="DC51" s="151"/>
      <c r="DD51" s="151"/>
      <c r="DE51" s="151"/>
      <c r="DF51" s="151"/>
      <c r="DG51" s="151"/>
      <c r="DH51" s="151"/>
      <c r="DI51" s="151"/>
      <c r="DJ51" s="151"/>
      <c r="DK51" s="151"/>
      <c r="DL51" s="151"/>
      <c r="DM51" s="151"/>
      <c r="DN51" s="151"/>
      <c r="DO51" s="151"/>
      <c r="DP51" s="151"/>
      <c r="DQ51" s="151"/>
      <c r="DR51" s="151"/>
      <c r="DS51" s="151"/>
      <c r="DT51" s="151"/>
      <c r="DU51" s="151"/>
      <c r="DV51" s="151"/>
      <c r="DW51" s="151"/>
      <c r="DX51" s="151"/>
      <c r="DY51" s="151"/>
      <c r="DZ51" s="151"/>
      <c r="EA51" s="151"/>
      <c r="EB51" s="151"/>
      <c r="EC51" s="151"/>
      <c r="ED51" s="151"/>
      <c r="EE51" s="151"/>
      <c r="EF51" s="151"/>
      <c r="EG51" s="151"/>
      <c r="EH51" s="151"/>
      <c r="EI51" s="151"/>
      <c r="EJ51" s="151"/>
      <c r="EK51" s="151"/>
      <c r="EL51" s="151"/>
      <c r="EM51" s="151"/>
      <c r="EN51" s="151"/>
      <c r="EO51" s="151"/>
      <c r="EP51" s="151"/>
      <c r="EQ51" s="151"/>
      <c r="ER51" s="151"/>
      <c r="ES51" s="151"/>
      <c r="ET51" s="151"/>
      <c r="EU51" s="151"/>
      <c r="EV51" s="151"/>
      <c r="EW51" s="151"/>
      <c r="EX51" s="151"/>
      <c r="EY51" s="151"/>
      <c r="EZ51" s="151"/>
      <c r="FA51" s="151"/>
      <c r="FB51" s="151"/>
      <c r="FC51" s="151"/>
      <c r="FD51" s="151"/>
      <c r="FE51" s="151"/>
      <c r="FF51" s="151"/>
      <c r="FG51" s="151"/>
      <c r="FH51" s="151"/>
      <c r="FI51" s="151"/>
      <c r="FJ51" s="151"/>
      <c r="FK51" s="151"/>
      <c r="FL51" s="151"/>
      <c r="FM51" s="151"/>
      <c r="FN51" s="151"/>
      <c r="FO51" s="151"/>
      <c r="FP51" s="151"/>
      <c r="FQ51" s="151"/>
      <c r="FR51" s="151"/>
      <c r="FS51" s="151"/>
      <c r="FT51" s="151"/>
      <c r="FU51" s="151"/>
      <c r="FV51" s="151"/>
      <c r="FW51" s="151"/>
      <c r="FX51" s="151"/>
      <c r="FY51" s="151"/>
      <c r="FZ51" s="151"/>
      <c r="GA51" s="151"/>
      <c r="GB51" s="151"/>
      <c r="GC51" s="151"/>
      <c r="GD51" s="151"/>
      <c r="GE51" s="151"/>
      <c r="GF51" s="151"/>
      <c r="GG51" s="151"/>
      <c r="GH51" s="151"/>
      <c r="GI51" s="151"/>
      <c r="GJ51" s="151"/>
      <c r="GK51" s="151"/>
      <c r="GL51" s="151"/>
      <c r="GM51" s="151"/>
      <c r="GN51" s="151"/>
      <c r="GO51" s="151"/>
      <c r="GP51" s="151"/>
      <c r="GQ51" s="151"/>
      <c r="GR51" s="151"/>
      <c r="GS51" s="151"/>
      <c r="GT51" s="151"/>
      <c r="GU51" s="151"/>
      <c r="GV51" s="151"/>
      <c r="GW51" s="151"/>
      <c r="GX51" s="151"/>
      <c r="GY51" s="151"/>
      <c r="GZ51" s="151"/>
      <c r="HA51" s="151"/>
      <c r="HB51" s="151"/>
      <c r="HC51" s="151"/>
      <c r="HD51" s="151"/>
      <c r="HE51" s="151"/>
      <c r="HF51" s="151"/>
      <c r="HG51" s="151"/>
      <c r="HH51" s="151"/>
      <c r="HI51" s="151"/>
      <c r="HJ51" s="151"/>
      <c r="HK51" s="151"/>
      <c r="HL51" s="151"/>
      <c r="HM51" s="151"/>
      <c r="HN51" s="151"/>
      <c r="HO51" s="151"/>
      <c r="HP51" s="151"/>
      <c r="HQ51" s="151"/>
      <c r="HR51" s="151"/>
      <c r="HS51" s="151"/>
      <c r="HT51" s="151"/>
      <c r="HU51" s="151"/>
      <c r="HV51" s="151"/>
      <c r="HW51" s="151"/>
      <c r="HX51" s="151"/>
      <c r="HY51" s="151"/>
      <c r="HZ51" s="151"/>
      <c r="IA51" s="151"/>
      <c r="IB51" s="151"/>
      <c r="IC51" s="151"/>
      <c r="ID51" s="151"/>
      <c r="IE51" s="151"/>
      <c r="IF51" s="151"/>
      <c r="IG51" s="151"/>
      <c r="IH51" s="151"/>
      <c r="II51" s="151"/>
      <c r="IJ51" s="151"/>
      <c r="IK51" s="151"/>
      <c r="IL51" s="151"/>
      <c r="IM51" s="151"/>
      <c r="IN51" s="151"/>
      <c r="IO51" s="151"/>
      <c r="IP51" s="151"/>
      <c r="IQ51" s="151"/>
      <c r="IR51" s="151"/>
      <c r="IS51" s="151"/>
      <c r="IT51" s="151"/>
      <c r="IU51" s="151"/>
    </row>
    <row r="52" s="20" customFormat="true" ht="18" hidden="false" customHeight="true" outlineLevel="0" collapsed="false">
      <c r="A52" s="122" t="s">
        <v>147</v>
      </c>
      <c r="B52" s="105" t="s">
        <v>1</v>
      </c>
      <c r="C52" s="118" t="s">
        <v>133</v>
      </c>
      <c r="D52" s="151" t="n">
        <v>481</v>
      </c>
      <c r="E52" s="151" t="n">
        <v>9527</v>
      </c>
      <c r="F52" s="151" t="n">
        <v>31700</v>
      </c>
      <c r="G52" s="151" t="n">
        <v>-3071</v>
      </c>
      <c r="H52" s="151" t="n">
        <v>-21219</v>
      </c>
      <c r="I52" s="151" t="n">
        <v>-32322</v>
      </c>
      <c r="J52" s="151" t="n">
        <v>-29375</v>
      </c>
      <c r="K52" s="151" t="n">
        <v>-20455</v>
      </c>
      <c r="L52" s="151" t="n">
        <v>-28083</v>
      </c>
      <c r="M52" s="151" t="n">
        <v>-49006</v>
      </c>
      <c r="N52" s="151" t="n">
        <v>-59989</v>
      </c>
      <c r="O52" s="151" t="n">
        <v>-49749</v>
      </c>
      <c r="P52" s="151" t="n">
        <v>-37192</v>
      </c>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c r="BA52" s="151"/>
      <c r="BB52" s="151"/>
      <c r="BC52" s="151"/>
      <c r="BD52" s="151"/>
      <c r="BE52" s="151"/>
      <c r="BF52" s="151"/>
      <c r="BG52" s="151"/>
      <c r="BH52" s="151"/>
      <c r="BI52" s="151"/>
      <c r="BJ52" s="151"/>
      <c r="BK52" s="151"/>
      <c r="BL52" s="151"/>
      <c r="BM52" s="151"/>
      <c r="BN52" s="151"/>
      <c r="BO52" s="151"/>
      <c r="BP52" s="151"/>
      <c r="BQ52" s="151"/>
      <c r="BR52" s="151"/>
      <c r="BS52" s="151"/>
      <c r="BT52" s="151"/>
      <c r="BU52" s="151"/>
      <c r="BV52" s="151"/>
      <c r="BW52" s="151"/>
      <c r="BX52" s="151"/>
      <c r="BY52" s="151"/>
      <c r="BZ52" s="151"/>
      <c r="CA52" s="151"/>
      <c r="CB52" s="151"/>
      <c r="CC52" s="151"/>
      <c r="CD52" s="151"/>
      <c r="CE52" s="151"/>
      <c r="CF52" s="151"/>
      <c r="CG52" s="151"/>
      <c r="CH52" s="151"/>
      <c r="CI52" s="151"/>
      <c r="CJ52" s="151"/>
      <c r="CK52" s="151"/>
      <c r="CL52" s="151"/>
      <c r="CM52" s="151"/>
      <c r="CN52" s="151"/>
      <c r="CO52" s="151"/>
      <c r="CP52" s="151"/>
      <c r="CQ52" s="151"/>
      <c r="CR52" s="151"/>
      <c r="CS52" s="151"/>
      <c r="CT52" s="151"/>
      <c r="CU52" s="151"/>
      <c r="CV52" s="151"/>
      <c r="CW52" s="151"/>
      <c r="CX52" s="151"/>
      <c r="CY52" s="151"/>
      <c r="CZ52" s="151"/>
      <c r="DA52" s="151"/>
      <c r="DB52" s="151"/>
      <c r="DC52" s="151"/>
      <c r="DD52" s="151"/>
      <c r="DE52" s="151"/>
      <c r="DF52" s="151"/>
      <c r="DG52" s="151"/>
      <c r="DH52" s="151"/>
      <c r="DI52" s="151"/>
      <c r="DJ52" s="151"/>
      <c r="DK52" s="151"/>
      <c r="DL52" s="151"/>
      <c r="DM52" s="151"/>
      <c r="DN52" s="151"/>
      <c r="DO52" s="151"/>
      <c r="DP52" s="151"/>
      <c r="DQ52" s="151"/>
      <c r="DR52" s="151"/>
      <c r="DS52" s="151"/>
      <c r="DT52" s="151"/>
      <c r="DU52" s="151"/>
      <c r="DV52" s="151"/>
      <c r="DW52" s="151"/>
      <c r="DX52" s="151"/>
      <c r="DY52" s="151"/>
      <c r="DZ52" s="151"/>
      <c r="EA52" s="151"/>
      <c r="EB52" s="151"/>
      <c r="EC52" s="151"/>
      <c r="ED52" s="151"/>
      <c r="EE52" s="151"/>
      <c r="EF52" s="151"/>
      <c r="EG52" s="151"/>
      <c r="EH52" s="151"/>
      <c r="EI52" s="151"/>
      <c r="EJ52" s="151"/>
      <c r="EK52" s="151"/>
      <c r="EL52" s="151"/>
      <c r="EM52" s="151"/>
      <c r="EN52" s="151"/>
      <c r="EO52" s="151"/>
      <c r="EP52" s="151"/>
      <c r="EQ52" s="151"/>
      <c r="ER52" s="151"/>
      <c r="ES52" s="151"/>
      <c r="ET52" s="151"/>
      <c r="EU52" s="151"/>
      <c r="EV52" s="151"/>
      <c r="EW52" s="151"/>
      <c r="EX52" s="151"/>
      <c r="EY52" s="151"/>
      <c r="EZ52" s="151"/>
      <c r="FA52" s="151"/>
      <c r="FB52" s="151"/>
      <c r="FC52" s="151"/>
      <c r="FD52" s="151"/>
      <c r="FE52" s="151"/>
      <c r="FF52" s="151"/>
      <c r="FG52" s="151"/>
      <c r="FH52" s="151"/>
      <c r="FI52" s="151"/>
      <c r="FJ52" s="151"/>
      <c r="FK52" s="151"/>
      <c r="FL52" s="151"/>
      <c r="FM52" s="151"/>
      <c r="FN52" s="151"/>
      <c r="FO52" s="151"/>
      <c r="FP52" s="151"/>
      <c r="FQ52" s="151"/>
      <c r="FR52" s="151"/>
      <c r="FS52" s="151"/>
      <c r="FT52" s="151"/>
      <c r="FU52" s="151"/>
      <c r="FV52" s="151"/>
      <c r="FW52" s="151"/>
      <c r="FX52" s="151"/>
      <c r="FY52" s="151"/>
      <c r="FZ52" s="151"/>
      <c r="GA52" s="151"/>
      <c r="GB52" s="151"/>
      <c r="GC52" s="151"/>
      <c r="GD52" s="151"/>
      <c r="GE52" s="151"/>
      <c r="GF52" s="151"/>
      <c r="GG52" s="151"/>
      <c r="GH52" s="151"/>
      <c r="GI52" s="151"/>
      <c r="GJ52" s="151"/>
      <c r="GK52" s="151"/>
      <c r="GL52" s="151"/>
      <c r="GM52" s="151"/>
      <c r="GN52" s="151"/>
      <c r="GO52" s="151"/>
      <c r="GP52" s="151"/>
      <c r="GQ52" s="151"/>
      <c r="GR52" s="151"/>
      <c r="GS52" s="151"/>
      <c r="GT52" s="151"/>
      <c r="GU52" s="151"/>
      <c r="GV52" s="151"/>
      <c r="GW52" s="151"/>
      <c r="GX52" s="151"/>
      <c r="GY52" s="151"/>
      <c r="GZ52" s="151"/>
      <c r="HA52" s="151"/>
      <c r="HB52" s="151"/>
      <c r="HC52" s="151"/>
      <c r="HD52" s="151"/>
      <c r="HE52" s="151"/>
      <c r="HF52" s="151"/>
      <c r="HG52" s="151"/>
      <c r="HH52" s="151"/>
      <c r="HI52" s="151"/>
      <c r="HJ52" s="151"/>
      <c r="HK52" s="151"/>
      <c r="HL52" s="151"/>
      <c r="HM52" s="151"/>
      <c r="HN52" s="151"/>
      <c r="HO52" s="151"/>
      <c r="HP52" s="151"/>
      <c r="HQ52" s="151"/>
      <c r="HR52" s="151"/>
      <c r="HS52" s="151"/>
      <c r="HT52" s="151"/>
      <c r="HU52" s="151"/>
      <c r="HV52" s="151"/>
      <c r="HW52" s="151"/>
      <c r="HX52" s="151"/>
      <c r="HY52" s="151"/>
      <c r="HZ52" s="151"/>
      <c r="IA52" s="151"/>
      <c r="IB52" s="151"/>
      <c r="IC52" s="151"/>
      <c r="ID52" s="151"/>
      <c r="IE52" s="151"/>
      <c r="IF52" s="151"/>
      <c r="IG52" s="151"/>
      <c r="IH52" s="151"/>
      <c r="II52" s="151"/>
      <c r="IJ52" s="151"/>
      <c r="IK52" s="151"/>
      <c r="IL52" s="151"/>
      <c r="IM52" s="151"/>
      <c r="IN52" s="151"/>
      <c r="IO52" s="151"/>
      <c r="IP52" s="151"/>
      <c r="IQ52" s="151"/>
      <c r="IR52" s="151"/>
      <c r="IS52" s="151"/>
      <c r="IT52" s="151"/>
      <c r="IU52" s="151"/>
    </row>
    <row r="53" s="20" customFormat="true" ht="18" hidden="false" customHeight="true" outlineLevel="0" collapsed="false">
      <c r="A53" s="122"/>
      <c r="B53" s="105"/>
      <c r="C53" s="118" t="s">
        <v>134</v>
      </c>
      <c r="D53" s="151" t="n">
        <v>-1135</v>
      </c>
      <c r="E53" s="151" t="n">
        <v>-1409</v>
      </c>
      <c r="F53" s="151" t="n">
        <v>872</v>
      </c>
      <c r="G53" s="151" t="n">
        <v>-2753</v>
      </c>
      <c r="H53" s="151" t="n">
        <v>-5415</v>
      </c>
      <c r="I53" s="151" t="n">
        <v>-5015</v>
      </c>
      <c r="J53" s="151" t="n">
        <v>-5136</v>
      </c>
      <c r="K53" s="151" t="n">
        <v>-4041</v>
      </c>
      <c r="L53" s="151" t="n">
        <v>-6374</v>
      </c>
      <c r="M53" s="151" t="n">
        <v>-10036</v>
      </c>
      <c r="N53" s="151" t="n">
        <v>-14364</v>
      </c>
      <c r="O53" s="151" t="n">
        <v>-15103</v>
      </c>
      <c r="P53" s="151" t="n">
        <v>-13598</v>
      </c>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c r="BA53" s="151"/>
      <c r="BB53" s="151"/>
      <c r="BC53" s="151"/>
      <c r="BD53" s="151"/>
      <c r="BE53" s="151"/>
      <c r="BF53" s="151"/>
      <c r="BG53" s="151"/>
      <c r="BH53" s="151"/>
      <c r="BI53" s="151"/>
      <c r="BJ53" s="151"/>
      <c r="BK53" s="151"/>
      <c r="BL53" s="151"/>
      <c r="BM53" s="151"/>
      <c r="BN53" s="151"/>
      <c r="BO53" s="151"/>
      <c r="BP53" s="151"/>
      <c r="BQ53" s="151"/>
      <c r="BR53" s="151"/>
      <c r="BS53" s="151"/>
      <c r="BT53" s="151"/>
      <c r="BU53" s="151"/>
      <c r="BV53" s="151"/>
      <c r="BW53" s="151"/>
      <c r="BX53" s="151"/>
      <c r="BY53" s="151"/>
      <c r="BZ53" s="151"/>
      <c r="CA53" s="151"/>
      <c r="CB53" s="151"/>
      <c r="CC53" s="151"/>
      <c r="CD53" s="151"/>
      <c r="CE53" s="151"/>
      <c r="CF53" s="151"/>
      <c r="CG53" s="151"/>
      <c r="CH53" s="151"/>
      <c r="CI53" s="151"/>
      <c r="CJ53" s="151"/>
      <c r="CK53" s="151"/>
      <c r="CL53" s="151"/>
      <c r="CM53" s="151"/>
      <c r="CN53" s="151"/>
      <c r="CO53" s="151"/>
      <c r="CP53" s="151"/>
      <c r="CQ53" s="151"/>
      <c r="CR53" s="151"/>
      <c r="CS53" s="151"/>
      <c r="CT53" s="151"/>
      <c r="CU53" s="151"/>
      <c r="CV53" s="151"/>
      <c r="CW53" s="151"/>
      <c r="CX53" s="151"/>
      <c r="CY53" s="151"/>
      <c r="CZ53" s="151"/>
      <c r="DA53" s="151"/>
      <c r="DB53" s="151"/>
      <c r="DC53" s="151"/>
      <c r="DD53" s="151"/>
      <c r="DE53" s="151"/>
      <c r="DF53" s="151"/>
      <c r="DG53" s="151"/>
      <c r="DH53" s="151"/>
      <c r="DI53" s="151"/>
      <c r="DJ53" s="151"/>
      <c r="DK53" s="151"/>
      <c r="DL53" s="151"/>
      <c r="DM53" s="151"/>
      <c r="DN53" s="151"/>
      <c r="DO53" s="151"/>
      <c r="DP53" s="151"/>
      <c r="DQ53" s="151"/>
      <c r="DR53" s="151"/>
      <c r="DS53" s="151"/>
      <c r="DT53" s="151"/>
      <c r="DU53" s="151"/>
      <c r="DV53" s="151"/>
      <c r="DW53" s="151"/>
      <c r="DX53" s="151"/>
      <c r="DY53" s="151"/>
      <c r="DZ53" s="151"/>
      <c r="EA53" s="151"/>
      <c r="EB53" s="151"/>
      <c r="EC53" s="151"/>
      <c r="ED53" s="151"/>
      <c r="EE53" s="151"/>
      <c r="EF53" s="151"/>
      <c r="EG53" s="151"/>
      <c r="EH53" s="151"/>
      <c r="EI53" s="151"/>
      <c r="EJ53" s="151"/>
      <c r="EK53" s="151"/>
      <c r="EL53" s="151"/>
      <c r="EM53" s="151"/>
      <c r="EN53" s="151"/>
      <c r="EO53" s="151"/>
      <c r="EP53" s="151"/>
      <c r="EQ53" s="151"/>
      <c r="ER53" s="151"/>
      <c r="ES53" s="151"/>
      <c r="ET53" s="151"/>
      <c r="EU53" s="151"/>
      <c r="EV53" s="151"/>
      <c r="EW53" s="151"/>
      <c r="EX53" s="151"/>
      <c r="EY53" s="151"/>
      <c r="EZ53" s="151"/>
      <c r="FA53" s="151"/>
      <c r="FB53" s="151"/>
      <c r="FC53" s="151"/>
      <c r="FD53" s="151"/>
      <c r="FE53" s="151"/>
      <c r="FF53" s="151"/>
      <c r="FG53" s="151"/>
      <c r="FH53" s="151"/>
      <c r="FI53" s="151"/>
      <c r="FJ53" s="151"/>
      <c r="FK53" s="151"/>
      <c r="FL53" s="151"/>
      <c r="FM53" s="151"/>
      <c r="FN53" s="151"/>
      <c r="FO53" s="151"/>
      <c r="FP53" s="151"/>
      <c r="FQ53" s="151"/>
      <c r="FR53" s="151"/>
      <c r="FS53" s="151"/>
      <c r="FT53" s="151"/>
      <c r="FU53" s="151"/>
      <c r="FV53" s="151"/>
      <c r="FW53" s="151"/>
      <c r="FX53" s="151"/>
      <c r="FY53" s="151"/>
      <c r="FZ53" s="151"/>
      <c r="GA53" s="151"/>
      <c r="GB53" s="151"/>
      <c r="GC53" s="151"/>
      <c r="GD53" s="151"/>
      <c r="GE53" s="151"/>
      <c r="GF53" s="151"/>
      <c r="GG53" s="151"/>
      <c r="GH53" s="151"/>
      <c r="GI53" s="151"/>
      <c r="GJ53" s="151"/>
      <c r="GK53" s="151"/>
      <c r="GL53" s="151"/>
      <c r="GM53" s="151"/>
      <c r="GN53" s="151"/>
      <c r="GO53" s="151"/>
      <c r="GP53" s="151"/>
      <c r="GQ53" s="151"/>
      <c r="GR53" s="151"/>
      <c r="GS53" s="151"/>
      <c r="GT53" s="151"/>
      <c r="GU53" s="151"/>
      <c r="GV53" s="151"/>
      <c r="GW53" s="151"/>
      <c r="GX53" s="151"/>
      <c r="GY53" s="151"/>
      <c r="GZ53" s="151"/>
      <c r="HA53" s="151"/>
      <c r="HB53" s="151"/>
      <c r="HC53" s="151"/>
      <c r="HD53" s="151"/>
      <c r="HE53" s="151"/>
      <c r="HF53" s="151"/>
      <c r="HG53" s="151"/>
      <c r="HH53" s="151"/>
      <c r="HI53" s="151"/>
      <c r="HJ53" s="151"/>
      <c r="HK53" s="151"/>
      <c r="HL53" s="151"/>
      <c r="HM53" s="151"/>
      <c r="HN53" s="151"/>
      <c r="HO53" s="151"/>
      <c r="HP53" s="151"/>
      <c r="HQ53" s="151"/>
      <c r="HR53" s="151"/>
      <c r="HS53" s="151"/>
      <c r="HT53" s="151"/>
      <c r="HU53" s="151"/>
      <c r="HV53" s="151"/>
      <c r="HW53" s="151"/>
      <c r="HX53" s="151"/>
      <c r="HY53" s="151"/>
      <c r="HZ53" s="151"/>
      <c r="IA53" s="151"/>
      <c r="IB53" s="151"/>
      <c r="IC53" s="151"/>
      <c r="ID53" s="151"/>
      <c r="IE53" s="151"/>
      <c r="IF53" s="151"/>
      <c r="IG53" s="151"/>
      <c r="IH53" s="151"/>
      <c r="II53" s="151"/>
      <c r="IJ53" s="151"/>
      <c r="IK53" s="151"/>
      <c r="IL53" s="151"/>
      <c r="IM53" s="151"/>
      <c r="IN53" s="151"/>
      <c r="IO53" s="151"/>
      <c r="IP53" s="151"/>
      <c r="IQ53" s="151"/>
      <c r="IR53" s="151"/>
      <c r="IS53" s="151"/>
      <c r="IT53" s="151"/>
      <c r="IU53" s="151"/>
    </row>
    <row r="54" s="20" customFormat="true" ht="18" hidden="false" customHeight="true" outlineLevel="0" collapsed="false">
      <c r="A54" s="122"/>
      <c r="B54" s="105"/>
      <c r="C54" s="118" t="s">
        <v>135</v>
      </c>
      <c r="D54" s="151" t="n">
        <v>-654</v>
      </c>
      <c r="E54" s="151" t="n">
        <v>8118</v>
      </c>
      <c r="F54" s="151" t="n">
        <v>32572</v>
      </c>
      <c r="G54" s="151" t="n">
        <v>-5824</v>
      </c>
      <c r="H54" s="151" t="n">
        <v>-26634</v>
      </c>
      <c r="I54" s="151" t="n">
        <v>-37337</v>
      </c>
      <c r="J54" s="151" t="n">
        <v>-34511</v>
      </c>
      <c r="K54" s="151" t="n">
        <v>-24496</v>
      </c>
      <c r="L54" s="151" t="n">
        <v>-34457</v>
      </c>
      <c r="M54" s="151" t="n">
        <v>-59042</v>
      </c>
      <c r="N54" s="151" t="n">
        <v>-74353</v>
      </c>
      <c r="O54" s="151" t="n">
        <v>-64852</v>
      </c>
      <c r="P54" s="151" t="n">
        <v>-50790</v>
      </c>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c r="BA54" s="151"/>
      <c r="BB54" s="151"/>
      <c r="BC54" s="151"/>
      <c r="BD54" s="151"/>
      <c r="BE54" s="151"/>
      <c r="BF54" s="151"/>
      <c r="BG54" s="151"/>
      <c r="BH54" s="151"/>
      <c r="BI54" s="151"/>
      <c r="BJ54" s="151"/>
      <c r="BK54" s="151"/>
      <c r="BL54" s="151"/>
      <c r="BM54" s="151"/>
      <c r="BN54" s="151"/>
      <c r="BO54" s="151"/>
      <c r="BP54" s="151"/>
      <c r="BQ54" s="151"/>
      <c r="BR54" s="151"/>
      <c r="BS54" s="151"/>
      <c r="BT54" s="151"/>
      <c r="BU54" s="151"/>
      <c r="BV54" s="151"/>
      <c r="BW54" s="151"/>
      <c r="BX54" s="151"/>
      <c r="BY54" s="151"/>
      <c r="BZ54" s="151"/>
      <c r="CA54" s="151"/>
      <c r="CB54" s="151"/>
      <c r="CC54" s="151"/>
      <c r="CD54" s="151"/>
      <c r="CE54" s="151"/>
      <c r="CF54" s="151"/>
      <c r="CG54" s="151"/>
      <c r="CH54" s="151"/>
      <c r="CI54" s="151"/>
      <c r="CJ54" s="151"/>
      <c r="CK54" s="151"/>
      <c r="CL54" s="151"/>
      <c r="CM54" s="151"/>
      <c r="CN54" s="151"/>
      <c r="CO54" s="151"/>
      <c r="CP54" s="151"/>
      <c r="CQ54" s="151"/>
      <c r="CR54" s="151"/>
      <c r="CS54" s="151"/>
      <c r="CT54" s="151"/>
      <c r="CU54" s="151"/>
      <c r="CV54" s="151"/>
      <c r="CW54" s="151"/>
      <c r="CX54" s="151"/>
      <c r="CY54" s="151"/>
      <c r="CZ54" s="151"/>
      <c r="DA54" s="151"/>
      <c r="DB54" s="151"/>
      <c r="DC54" s="151"/>
      <c r="DD54" s="151"/>
      <c r="DE54" s="151"/>
      <c r="DF54" s="151"/>
      <c r="DG54" s="151"/>
      <c r="DH54" s="151"/>
      <c r="DI54" s="151"/>
      <c r="DJ54" s="151"/>
      <c r="DK54" s="151"/>
      <c r="DL54" s="151"/>
      <c r="DM54" s="151"/>
      <c r="DN54" s="151"/>
      <c r="DO54" s="151"/>
      <c r="DP54" s="151"/>
      <c r="DQ54" s="151"/>
      <c r="DR54" s="151"/>
      <c r="DS54" s="151"/>
      <c r="DT54" s="151"/>
      <c r="DU54" s="151"/>
      <c r="DV54" s="151"/>
      <c r="DW54" s="151"/>
      <c r="DX54" s="151"/>
      <c r="DY54" s="151"/>
      <c r="DZ54" s="151"/>
      <c r="EA54" s="151"/>
      <c r="EB54" s="151"/>
      <c r="EC54" s="151"/>
      <c r="ED54" s="151"/>
      <c r="EE54" s="151"/>
      <c r="EF54" s="151"/>
      <c r="EG54" s="151"/>
      <c r="EH54" s="151"/>
      <c r="EI54" s="151"/>
      <c r="EJ54" s="151"/>
      <c r="EK54" s="151"/>
      <c r="EL54" s="151"/>
      <c r="EM54" s="151"/>
      <c r="EN54" s="151"/>
      <c r="EO54" s="151"/>
      <c r="EP54" s="151"/>
      <c r="EQ54" s="151"/>
      <c r="ER54" s="151"/>
      <c r="ES54" s="151"/>
      <c r="ET54" s="151"/>
      <c r="EU54" s="151"/>
      <c r="EV54" s="151"/>
      <c r="EW54" s="151"/>
      <c r="EX54" s="151"/>
      <c r="EY54" s="151"/>
      <c r="EZ54" s="151"/>
      <c r="FA54" s="151"/>
      <c r="FB54" s="151"/>
      <c r="FC54" s="151"/>
      <c r="FD54" s="151"/>
      <c r="FE54" s="151"/>
      <c r="FF54" s="151"/>
      <c r="FG54" s="151"/>
      <c r="FH54" s="151"/>
      <c r="FI54" s="151"/>
      <c r="FJ54" s="151"/>
      <c r="FK54" s="151"/>
      <c r="FL54" s="151"/>
      <c r="FM54" s="151"/>
      <c r="FN54" s="151"/>
      <c r="FO54" s="151"/>
      <c r="FP54" s="151"/>
      <c r="FQ54" s="151"/>
      <c r="FR54" s="151"/>
      <c r="FS54" s="151"/>
      <c r="FT54" s="151"/>
      <c r="FU54" s="151"/>
      <c r="FV54" s="151"/>
      <c r="FW54" s="151"/>
      <c r="FX54" s="151"/>
      <c r="FY54" s="151"/>
      <c r="FZ54" s="151"/>
      <c r="GA54" s="151"/>
      <c r="GB54" s="151"/>
      <c r="GC54" s="151"/>
      <c r="GD54" s="151"/>
      <c r="GE54" s="151"/>
      <c r="GF54" s="151"/>
      <c r="GG54" s="151"/>
      <c r="GH54" s="151"/>
      <c r="GI54" s="151"/>
      <c r="GJ54" s="151"/>
      <c r="GK54" s="151"/>
      <c r="GL54" s="151"/>
      <c r="GM54" s="151"/>
      <c r="GN54" s="151"/>
      <c r="GO54" s="151"/>
      <c r="GP54" s="151"/>
      <c r="GQ54" s="151"/>
      <c r="GR54" s="151"/>
      <c r="GS54" s="151"/>
      <c r="GT54" s="151"/>
      <c r="GU54" s="151"/>
      <c r="GV54" s="151"/>
      <c r="GW54" s="151"/>
      <c r="GX54" s="151"/>
      <c r="GY54" s="151"/>
      <c r="GZ54" s="151"/>
      <c r="HA54" s="151"/>
      <c r="HB54" s="151"/>
      <c r="HC54" s="151"/>
      <c r="HD54" s="151"/>
      <c r="HE54" s="151"/>
      <c r="HF54" s="151"/>
      <c r="HG54" s="151"/>
      <c r="HH54" s="151"/>
      <c r="HI54" s="151"/>
      <c r="HJ54" s="151"/>
      <c r="HK54" s="151"/>
      <c r="HL54" s="151"/>
      <c r="HM54" s="151"/>
      <c r="HN54" s="151"/>
      <c r="HO54" s="151"/>
      <c r="HP54" s="151"/>
      <c r="HQ54" s="151"/>
      <c r="HR54" s="151"/>
      <c r="HS54" s="151"/>
      <c r="HT54" s="151"/>
      <c r="HU54" s="151"/>
      <c r="HV54" s="151"/>
      <c r="HW54" s="151"/>
      <c r="HX54" s="151"/>
      <c r="HY54" s="151"/>
      <c r="HZ54" s="151"/>
      <c r="IA54" s="151"/>
      <c r="IB54" s="151"/>
      <c r="IC54" s="151"/>
      <c r="ID54" s="151"/>
      <c r="IE54" s="151"/>
      <c r="IF54" s="151"/>
      <c r="IG54" s="151"/>
      <c r="IH54" s="151"/>
      <c r="II54" s="151"/>
      <c r="IJ54" s="151"/>
      <c r="IK54" s="151"/>
      <c r="IL54" s="151"/>
      <c r="IM54" s="151"/>
      <c r="IN54" s="151"/>
      <c r="IO54" s="151"/>
      <c r="IP54" s="151"/>
      <c r="IQ54" s="151"/>
      <c r="IR54" s="151"/>
      <c r="IS54" s="151"/>
      <c r="IT54" s="151"/>
      <c r="IU54" s="151"/>
    </row>
    <row r="55" s="20" customFormat="true" ht="18" hidden="false" customHeight="true" outlineLevel="0" collapsed="false">
      <c r="A55" s="122"/>
      <c r="B55" s="105"/>
      <c r="C55" s="102"/>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c r="BA55" s="151"/>
      <c r="BB55" s="151"/>
      <c r="BC55" s="151"/>
      <c r="BD55" s="151"/>
      <c r="BE55" s="151"/>
      <c r="BF55" s="151"/>
      <c r="BG55" s="151"/>
      <c r="BH55" s="151"/>
      <c r="BI55" s="151"/>
      <c r="BJ55" s="151"/>
      <c r="BK55" s="151"/>
      <c r="BL55" s="151"/>
      <c r="BM55" s="151"/>
      <c r="BN55" s="151"/>
      <c r="BO55" s="151"/>
      <c r="BP55" s="151"/>
      <c r="BQ55" s="151"/>
      <c r="BR55" s="151"/>
      <c r="BS55" s="151"/>
      <c r="BT55" s="151"/>
      <c r="BU55" s="151"/>
      <c r="BV55" s="151"/>
      <c r="BW55" s="151"/>
      <c r="BX55" s="151"/>
      <c r="BY55" s="151"/>
      <c r="BZ55" s="151"/>
      <c r="CA55" s="151"/>
      <c r="CB55" s="151"/>
      <c r="CC55" s="151"/>
      <c r="CD55" s="151"/>
      <c r="CE55" s="151"/>
      <c r="CF55" s="151"/>
      <c r="CG55" s="151"/>
      <c r="CH55" s="151"/>
      <c r="CI55" s="151"/>
      <c r="CJ55" s="151"/>
      <c r="CK55" s="151"/>
      <c r="CL55" s="151"/>
      <c r="CM55" s="151"/>
      <c r="CN55" s="151"/>
      <c r="CO55" s="151"/>
      <c r="CP55" s="151"/>
      <c r="CQ55" s="151"/>
      <c r="CR55" s="151"/>
      <c r="CS55" s="151"/>
      <c r="CT55" s="151"/>
      <c r="CU55" s="151"/>
      <c r="CV55" s="151"/>
      <c r="CW55" s="151"/>
      <c r="CX55" s="151"/>
      <c r="CY55" s="151"/>
      <c r="CZ55" s="151"/>
      <c r="DA55" s="151"/>
      <c r="DB55" s="151"/>
      <c r="DC55" s="151"/>
      <c r="DD55" s="151"/>
      <c r="DE55" s="151"/>
      <c r="DF55" s="151"/>
      <c r="DG55" s="151"/>
      <c r="DH55" s="151"/>
      <c r="DI55" s="151"/>
      <c r="DJ55" s="151"/>
      <c r="DK55" s="151"/>
      <c r="DL55" s="151"/>
      <c r="DM55" s="151"/>
      <c r="DN55" s="151"/>
      <c r="DO55" s="151"/>
      <c r="DP55" s="151"/>
      <c r="DQ55" s="151"/>
      <c r="DR55" s="151"/>
      <c r="DS55" s="151"/>
      <c r="DT55" s="151"/>
      <c r="DU55" s="151"/>
      <c r="DV55" s="151"/>
      <c r="DW55" s="151"/>
      <c r="DX55" s="151"/>
      <c r="DY55" s="151"/>
      <c r="DZ55" s="151"/>
      <c r="EA55" s="151"/>
      <c r="EB55" s="151"/>
      <c r="EC55" s="151"/>
      <c r="ED55" s="151"/>
      <c r="EE55" s="151"/>
      <c r="EF55" s="151"/>
      <c r="EG55" s="151"/>
      <c r="EH55" s="151"/>
      <c r="EI55" s="151"/>
      <c r="EJ55" s="151"/>
      <c r="EK55" s="151"/>
      <c r="EL55" s="151"/>
      <c r="EM55" s="151"/>
      <c r="EN55" s="151"/>
      <c r="EO55" s="151"/>
      <c r="EP55" s="151"/>
      <c r="EQ55" s="151"/>
      <c r="ER55" s="151"/>
      <c r="ES55" s="151"/>
      <c r="ET55" s="151"/>
      <c r="EU55" s="151"/>
      <c r="EV55" s="151"/>
      <c r="EW55" s="151"/>
      <c r="EX55" s="151"/>
      <c r="EY55" s="151"/>
      <c r="EZ55" s="151"/>
      <c r="FA55" s="151"/>
      <c r="FB55" s="151"/>
      <c r="FC55" s="151"/>
      <c r="FD55" s="151"/>
      <c r="FE55" s="151"/>
      <c r="FF55" s="151"/>
      <c r="FG55" s="151"/>
      <c r="FH55" s="151"/>
      <c r="FI55" s="151"/>
      <c r="FJ55" s="151"/>
      <c r="FK55" s="151"/>
      <c r="FL55" s="151"/>
      <c r="FM55" s="151"/>
      <c r="FN55" s="151"/>
      <c r="FO55" s="151"/>
      <c r="FP55" s="151"/>
      <c r="FQ55" s="151"/>
      <c r="FR55" s="151"/>
      <c r="FS55" s="151"/>
      <c r="FT55" s="151"/>
      <c r="FU55" s="151"/>
      <c r="FV55" s="151"/>
      <c r="FW55" s="151"/>
      <c r="FX55" s="151"/>
      <c r="FY55" s="151"/>
      <c r="FZ55" s="151"/>
      <c r="GA55" s="151"/>
      <c r="GB55" s="151"/>
      <c r="GC55" s="151"/>
      <c r="GD55" s="151"/>
      <c r="GE55" s="151"/>
      <c r="GF55" s="151"/>
      <c r="GG55" s="151"/>
      <c r="GH55" s="151"/>
      <c r="GI55" s="151"/>
      <c r="GJ55" s="151"/>
      <c r="GK55" s="151"/>
      <c r="GL55" s="151"/>
      <c r="GM55" s="151"/>
      <c r="GN55" s="151"/>
      <c r="GO55" s="151"/>
      <c r="GP55" s="151"/>
      <c r="GQ55" s="151"/>
      <c r="GR55" s="151"/>
      <c r="GS55" s="151"/>
      <c r="GT55" s="151"/>
      <c r="GU55" s="151"/>
      <c r="GV55" s="151"/>
      <c r="GW55" s="151"/>
      <c r="GX55" s="151"/>
      <c r="GY55" s="151"/>
      <c r="GZ55" s="151"/>
      <c r="HA55" s="151"/>
      <c r="HB55" s="151"/>
      <c r="HC55" s="151"/>
      <c r="HD55" s="151"/>
      <c r="HE55" s="151"/>
      <c r="HF55" s="151"/>
      <c r="HG55" s="151"/>
      <c r="HH55" s="151"/>
      <c r="HI55" s="151"/>
      <c r="HJ55" s="151"/>
      <c r="HK55" s="151"/>
      <c r="HL55" s="151"/>
      <c r="HM55" s="151"/>
      <c r="HN55" s="151"/>
      <c r="HO55" s="151"/>
      <c r="HP55" s="151"/>
      <c r="HQ55" s="151"/>
      <c r="HR55" s="151"/>
      <c r="HS55" s="151"/>
      <c r="HT55" s="151"/>
      <c r="HU55" s="151"/>
      <c r="HV55" s="151"/>
      <c r="HW55" s="151"/>
      <c r="HX55" s="151"/>
      <c r="HY55" s="151"/>
      <c r="HZ55" s="151"/>
      <c r="IA55" s="151"/>
      <c r="IB55" s="151"/>
      <c r="IC55" s="151"/>
      <c r="ID55" s="151"/>
      <c r="IE55" s="151"/>
      <c r="IF55" s="151"/>
      <c r="IG55" s="151"/>
      <c r="IH55" s="151"/>
      <c r="II55" s="151"/>
      <c r="IJ55" s="151"/>
      <c r="IK55" s="151"/>
      <c r="IL55" s="151"/>
      <c r="IM55" s="151"/>
      <c r="IN55" s="151"/>
      <c r="IO55" s="151"/>
      <c r="IP55" s="151"/>
      <c r="IQ55" s="151"/>
      <c r="IR55" s="151"/>
      <c r="IS55" s="151"/>
      <c r="IT55" s="151"/>
      <c r="IU55" s="151"/>
    </row>
    <row r="56" s="20" customFormat="true" ht="18" hidden="false" customHeight="true" outlineLevel="0" collapsed="false">
      <c r="A56" s="122" t="s">
        <v>148</v>
      </c>
      <c r="B56" s="105" t="s">
        <v>1</v>
      </c>
      <c r="C56" s="118" t="s">
        <v>133</v>
      </c>
      <c r="D56" s="151" t="n">
        <v>48655</v>
      </c>
      <c r="E56" s="151" t="n">
        <v>23983</v>
      </c>
      <c r="F56" s="151" t="n">
        <v>470</v>
      </c>
      <c r="G56" s="151" t="n">
        <v>3509</v>
      </c>
      <c r="H56" s="151" t="n">
        <v>8423</v>
      </c>
      <c r="I56" s="151" t="n">
        <v>7300</v>
      </c>
      <c r="J56" s="151" t="n">
        <v>6042</v>
      </c>
      <c r="K56" s="151" t="n">
        <v>-55</v>
      </c>
      <c r="L56" s="151" t="n">
        <v>-1012</v>
      </c>
      <c r="M56" s="151" t="n">
        <v>11423</v>
      </c>
      <c r="N56" s="151" t="n">
        <v>16157</v>
      </c>
      <c r="O56" s="151" t="n">
        <v>13564</v>
      </c>
      <c r="P56" s="151" t="n">
        <v>11763</v>
      </c>
      <c r="Q56" s="151"/>
      <c r="R56" s="151"/>
      <c r="S56" s="151"/>
      <c r="T56" s="151"/>
      <c r="U56" s="151"/>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c r="BA56" s="151"/>
      <c r="BB56" s="151"/>
      <c r="BC56" s="151"/>
      <c r="BD56" s="151"/>
      <c r="BE56" s="151"/>
      <c r="BF56" s="151"/>
      <c r="BG56" s="151"/>
      <c r="BH56" s="151"/>
      <c r="BI56" s="151"/>
      <c r="BJ56" s="151"/>
      <c r="BK56" s="151"/>
      <c r="BL56" s="151"/>
      <c r="BM56" s="151"/>
      <c r="BN56" s="151"/>
      <c r="BO56" s="151"/>
      <c r="BP56" s="151"/>
      <c r="BQ56" s="151"/>
      <c r="BR56" s="151"/>
      <c r="BS56" s="151"/>
      <c r="BT56" s="151"/>
      <c r="BU56" s="151"/>
      <c r="BV56" s="151"/>
      <c r="BW56" s="151"/>
      <c r="BX56" s="151"/>
      <c r="BY56" s="151"/>
      <c r="BZ56" s="151"/>
      <c r="CA56" s="151"/>
      <c r="CB56" s="151"/>
      <c r="CC56" s="151"/>
      <c r="CD56" s="151"/>
      <c r="CE56" s="151"/>
      <c r="CF56" s="151"/>
      <c r="CG56" s="151"/>
      <c r="CH56" s="151"/>
      <c r="CI56" s="151"/>
      <c r="CJ56" s="151"/>
      <c r="CK56" s="151"/>
      <c r="CL56" s="151"/>
      <c r="CM56" s="151"/>
      <c r="CN56" s="151"/>
      <c r="CO56" s="151"/>
      <c r="CP56" s="151"/>
      <c r="CQ56" s="151"/>
      <c r="CR56" s="151"/>
      <c r="CS56" s="151"/>
      <c r="CT56" s="151"/>
      <c r="CU56" s="151"/>
      <c r="CV56" s="151"/>
      <c r="CW56" s="151"/>
      <c r="CX56" s="151"/>
      <c r="CY56" s="151"/>
      <c r="CZ56" s="151"/>
      <c r="DA56" s="151"/>
      <c r="DB56" s="151"/>
      <c r="DC56" s="151"/>
      <c r="DD56" s="151"/>
      <c r="DE56" s="151"/>
      <c r="DF56" s="151"/>
      <c r="DG56" s="151"/>
      <c r="DH56" s="151"/>
      <c r="DI56" s="151"/>
      <c r="DJ56" s="151"/>
      <c r="DK56" s="151"/>
      <c r="DL56" s="151"/>
      <c r="DM56" s="151"/>
      <c r="DN56" s="151"/>
      <c r="DO56" s="151"/>
      <c r="DP56" s="151"/>
      <c r="DQ56" s="151"/>
      <c r="DR56" s="151"/>
      <c r="DS56" s="151"/>
      <c r="DT56" s="151"/>
      <c r="DU56" s="151"/>
      <c r="DV56" s="151"/>
      <c r="DW56" s="151"/>
      <c r="DX56" s="151"/>
      <c r="DY56" s="151"/>
      <c r="DZ56" s="151"/>
      <c r="EA56" s="151"/>
      <c r="EB56" s="151"/>
      <c r="EC56" s="151"/>
      <c r="ED56" s="151"/>
      <c r="EE56" s="151"/>
      <c r="EF56" s="151"/>
      <c r="EG56" s="151"/>
      <c r="EH56" s="151"/>
      <c r="EI56" s="151"/>
      <c r="EJ56" s="151"/>
      <c r="EK56" s="151"/>
      <c r="EL56" s="151"/>
      <c r="EM56" s="151"/>
      <c r="EN56" s="151"/>
      <c r="EO56" s="151"/>
      <c r="EP56" s="151"/>
      <c r="EQ56" s="151"/>
      <c r="ER56" s="151"/>
      <c r="ES56" s="151"/>
      <c r="ET56" s="151"/>
      <c r="EU56" s="151"/>
      <c r="EV56" s="151"/>
      <c r="EW56" s="151"/>
      <c r="EX56" s="151"/>
      <c r="EY56" s="151"/>
      <c r="EZ56" s="151"/>
      <c r="FA56" s="151"/>
      <c r="FB56" s="151"/>
      <c r="FC56" s="151"/>
      <c r="FD56" s="151"/>
      <c r="FE56" s="151"/>
      <c r="FF56" s="151"/>
      <c r="FG56" s="151"/>
      <c r="FH56" s="151"/>
      <c r="FI56" s="151"/>
      <c r="FJ56" s="151"/>
      <c r="FK56" s="151"/>
      <c r="FL56" s="151"/>
      <c r="FM56" s="151"/>
      <c r="FN56" s="151"/>
      <c r="FO56" s="151"/>
      <c r="FP56" s="151"/>
      <c r="FQ56" s="151"/>
      <c r="FR56" s="151"/>
      <c r="FS56" s="151"/>
      <c r="FT56" s="151"/>
      <c r="FU56" s="151"/>
      <c r="FV56" s="151"/>
      <c r="FW56" s="151"/>
      <c r="FX56" s="151"/>
      <c r="FY56" s="151"/>
      <c r="FZ56" s="151"/>
      <c r="GA56" s="151"/>
      <c r="GB56" s="151"/>
      <c r="GC56" s="151"/>
      <c r="GD56" s="151"/>
      <c r="GE56" s="151"/>
      <c r="GF56" s="151"/>
      <c r="GG56" s="151"/>
      <c r="GH56" s="151"/>
      <c r="GI56" s="151"/>
      <c r="GJ56" s="151"/>
      <c r="GK56" s="151"/>
      <c r="GL56" s="151"/>
      <c r="GM56" s="151"/>
      <c r="GN56" s="151"/>
      <c r="GO56" s="151"/>
      <c r="GP56" s="151"/>
      <c r="GQ56" s="151"/>
      <c r="GR56" s="151"/>
      <c r="GS56" s="151"/>
      <c r="GT56" s="151"/>
      <c r="GU56" s="151"/>
      <c r="GV56" s="151"/>
      <c r="GW56" s="151"/>
      <c r="GX56" s="151"/>
      <c r="GY56" s="151"/>
      <c r="GZ56" s="151"/>
      <c r="HA56" s="151"/>
      <c r="HB56" s="151"/>
      <c r="HC56" s="151"/>
      <c r="HD56" s="151"/>
      <c r="HE56" s="151"/>
      <c r="HF56" s="151"/>
      <c r="HG56" s="151"/>
      <c r="HH56" s="151"/>
      <c r="HI56" s="151"/>
      <c r="HJ56" s="151"/>
      <c r="HK56" s="151"/>
      <c r="HL56" s="151"/>
      <c r="HM56" s="151"/>
      <c r="HN56" s="151"/>
      <c r="HO56" s="151"/>
      <c r="HP56" s="151"/>
      <c r="HQ56" s="151"/>
      <c r="HR56" s="151"/>
      <c r="HS56" s="151"/>
      <c r="HT56" s="151"/>
      <c r="HU56" s="151"/>
      <c r="HV56" s="151"/>
      <c r="HW56" s="151"/>
      <c r="HX56" s="151"/>
      <c r="HY56" s="151"/>
      <c r="HZ56" s="151"/>
      <c r="IA56" s="151"/>
      <c r="IB56" s="151"/>
      <c r="IC56" s="151"/>
      <c r="ID56" s="151"/>
      <c r="IE56" s="151"/>
      <c r="IF56" s="151"/>
      <c r="IG56" s="151"/>
      <c r="IH56" s="151"/>
      <c r="II56" s="151"/>
      <c r="IJ56" s="151"/>
      <c r="IK56" s="151"/>
      <c r="IL56" s="151"/>
      <c r="IM56" s="151"/>
      <c r="IN56" s="151"/>
      <c r="IO56" s="151"/>
      <c r="IP56" s="151"/>
      <c r="IQ56" s="151"/>
      <c r="IR56" s="151"/>
      <c r="IS56" s="151"/>
      <c r="IT56" s="151"/>
      <c r="IU56" s="151"/>
    </row>
    <row r="57" s="20" customFormat="true" ht="18" hidden="false" customHeight="true" outlineLevel="0" collapsed="false">
      <c r="A57" s="105"/>
      <c r="B57" s="105"/>
      <c r="C57" s="118" t="s">
        <v>134</v>
      </c>
      <c r="D57" s="151" t="n">
        <v>-721</v>
      </c>
      <c r="E57" s="151" t="n">
        <v>-1552</v>
      </c>
      <c r="F57" s="151" t="n">
        <v>-1749</v>
      </c>
      <c r="G57" s="151" t="n">
        <v>-433</v>
      </c>
      <c r="H57" s="151" t="n">
        <v>-230</v>
      </c>
      <c r="I57" s="151" t="n">
        <v>2129</v>
      </c>
      <c r="J57" s="151" t="n">
        <v>2883</v>
      </c>
      <c r="K57" s="151" t="n">
        <v>1852</v>
      </c>
      <c r="L57" s="151" t="n">
        <v>2384</v>
      </c>
      <c r="M57" s="151" t="n">
        <v>4075</v>
      </c>
      <c r="N57" s="151" t="n">
        <v>6628</v>
      </c>
      <c r="O57" s="151" t="n">
        <v>6422</v>
      </c>
      <c r="P57" s="151" t="n">
        <v>5865</v>
      </c>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c r="BA57" s="151"/>
      <c r="BB57" s="151"/>
      <c r="BC57" s="151"/>
      <c r="BD57" s="151"/>
      <c r="BE57" s="151"/>
      <c r="BF57" s="151"/>
      <c r="BG57" s="151"/>
      <c r="BH57" s="151"/>
      <c r="BI57" s="151"/>
      <c r="BJ57" s="151"/>
      <c r="BK57" s="151"/>
      <c r="BL57" s="151"/>
      <c r="BM57" s="151"/>
      <c r="BN57" s="151"/>
      <c r="BO57" s="151"/>
      <c r="BP57" s="151"/>
      <c r="BQ57" s="151"/>
      <c r="BR57" s="151"/>
      <c r="BS57" s="151"/>
      <c r="BT57" s="151"/>
      <c r="BU57" s="151"/>
      <c r="BV57" s="151"/>
      <c r="BW57" s="151"/>
      <c r="BX57" s="151"/>
      <c r="BY57" s="151"/>
      <c r="BZ57" s="151"/>
      <c r="CA57" s="151"/>
      <c r="CB57" s="151"/>
      <c r="CC57" s="151"/>
      <c r="CD57" s="151"/>
      <c r="CE57" s="151"/>
      <c r="CF57" s="151"/>
      <c r="CG57" s="151"/>
      <c r="CH57" s="151"/>
      <c r="CI57" s="151"/>
      <c r="CJ57" s="151"/>
      <c r="CK57" s="151"/>
      <c r="CL57" s="151"/>
      <c r="CM57" s="151"/>
      <c r="CN57" s="151"/>
      <c r="CO57" s="151"/>
      <c r="CP57" s="151"/>
      <c r="CQ57" s="151"/>
      <c r="CR57" s="151"/>
      <c r="CS57" s="151"/>
      <c r="CT57" s="151"/>
      <c r="CU57" s="151"/>
      <c r="CV57" s="151"/>
      <c r="CW57" s="151"/>
      <c r="CX57" s="151"/>
      <c r="CY57" s="151"/>
      <c r="CZ57" s="151"/>
      <c r="DA57" s="151"/>
      <c r="DB57" s="151"/>
      <c r="DC57" s="151"/>
      <c r="DD57" s="151"/>
      <c r="DE57" s="151"/>
      <c r="DF57" s="151"/>
      <c r="DG57" s="151"/>
      <c r="DH57" s="151"/>
      <c r="DI57" s="151"/>
      <c r="DJ57" s="151"/>
      <c r="DK57" s="151"/>
      <c r="DL57" s="151"/>
      <c r="DM57" s="151"/>
      <c r="DN57" s="151"/>
      <c r="DO57" s="151"/>
      <c r="DP57" s="151"/>
      <c r="DQ57" s="151"/>
      <c r="DR57" s="151"/>
      <c r="DS57" s="151"/>
      <c r="DT57" s="151"/>
      <c r="DU57" s="151"/>
      <c r="DV57" s="151"/>
      <c r="DW57" s="151"/>
      <c r="DX57" s="151"/>
      <c r="DY57" s="151"/>
      <c r="DZ57" s="151"/>
      <c r="EA57" s="151"/>
      <c r="EB57" s="151"/>
      <c r="EC57" s="151"/>
      <c r="ED57" s="151"/>
      <c r="EE57" s="151"/>
      <c r="EF57" s="151"/>
      <c r="EG57" s="151"/>
      <c r="EH57" s="151"/>
      <c r="EI57" s="151"/>
      <c r="EJ57" s="151"/>
      <c r="EK57" s="151"/>
      <c r="EL57" s="151"/>
      <c r="EM57" s="151"/>
      <c r="EN57" s="151"/>
      <c r="EO57" s="151"/>
      <c r="EP57" s="151"/>
      <c r="EQ57" s="151"/>
      <c r="ER57" s="151"/>
      <c r="ES57" s="151"/>
      <c r="ET57" s="151"/>
      <c r="EU57" s="151"/>
      <c r="EV57" s="151"/>
      <c r="EW57" s="151"/>
      <c r="EX57" s="151"/>
      <c r="EY57" s="151"/>
      <c r="EZ57" s="151"/>
      <c r="FA57" s="151"/>
      <c r="FB57" s="151"/>
      <c r="FC57" s="151"/>
      <c r="FD57" s="151"/>
      <c r="FE57" s="151"/>
      <c r="FF57" s="151"/>
      <c r="FG57" s="151"/>
      <c r="FH57" s="151"/>
      <c r="FI57" s="151"/>
      <c r="FJ57" s="151"/>
      <c r="FK57" s="151"/>
      <c r="FL57" s="151"/>
      <c r="FM57" s="151"/>
      <c r="FN57" s="151"/>
      <c r="FO57" s="151"/>
      <c r="FP57" s="151"/>
      <c r="FQ57" s="151"/>
      <c r="FR57" s="151"/>
      <c r="FS57" s="151"/>
      <c r="FT57" s="151"/>
      <c r="FU57" s="151"/>
      <c r="FV57" s="151"/>
      <c r="FW57" s="151"/>
      <c r="FX57" s="151"/>
      <c r="FY57" s="151"/>
      <c r="FZ57" s="151"/>
      <c r="GA57" s="151"/>
      <c r="GB57" s="151"/>
      <c r="GC57" s="151"/>
      <c r="GD57" s="151"/>
      <c r="GE57" s="151"/>
      <c r="GF57" s="151"/>
      <c r="GG57" s="151"/>
      <c r="GH57" s="151"/>
      <c r="GI57" s="151"/>
      <c r="GJ57" s="151"/>
      <c r="GK57" s="151"/>
      <c r="GL57" s="151"/>
      <c r="GM57" s="151"/>
      <c r="GN57" s="151"/>
      <c r="GO57" s="151"/>
      <c r="GP57" s="151"/>
      <c r="GQ57" s="151"/>
      <c r="GR57" s="151"/>
      <c r="GS57" s="151"/>
      <c r="GT57" s="151"/>
      <c r="GU57" s="151"/>
      <c r="GV57" s="151"/>
      <c r="GW57" s="151"/>
      <c r="GX57" s="151"/>
      <c r="GY57" s="151"/>
      <c r="GZ57" s="151"/>
      <c r="HA57" s="151"/>
      <c r="HB57" s="151"/>
      <c r="HC57" s="151"/>
      <c r="HD57" s="151"/>
      <c r="HE57" s="151"/>
      <c r="HF57" s="151"/>
      <c r="HG57" s="151"/>
      <c r="HH57" s="151"/>
      <c r="HI57" s="151"/>
      <c r="HJ57" s="151"/>
      <c r="HK57" s="151"/>
      <c r="HL57" s="151"/>
      <c r="HM57" s="151"/>
      <c r="HN57" s="151"/>
      <c r="HO57" s="151"/>
      <c r="HP57" s="151"/>
      <c r="HQ57" s="151"/>
      <c r="HR57" s="151"/>
      <c r="HS57" s="151"/>
      <c r="HT57" s="151"/>
      <c r="HU57" s="151"/>
      <c r="HV57" s="151"/>
      <c r="HW57" s="151"/>
      <c r="HX57" s="151"/>
      <c r="HY57" s="151"/>
      <c r="HZ57" s="151"/>
      <c r="IA57" s="151"/>
      <c r="IB57" s="151"/>
      <c r="IC57" s="151"/>
      <c r="ID57" s="151"/>
      <c r="IE57" s="151"/>
      <c r="IF57" s="151"/>
      <c r="IG57" s="151"/>
      <c r="IH57" s="151"/>
      <c r="II57" s="151"/>
      <c r="IJ57" s="151"/>
      <c r="IK57" s="151"/>
      <c r="IL57" s="151"/>
      <c r="IM57" s="151"/>
      <c r="IN57" s="151"/>
      <c r="IO57" s="151"/>
      <c r="IP57" s="151"/>
      <c r="IQ57" s="151"/>
      <c r="IR57" s="151"/>
      <c r="IS57" s="151"/>
      <c r="IT57" s="151"/>
      <c r="IU57" s="151"/>
    </row>
    <row r="58" s="20" customFormat="true" ht="18" hidden="false" customHeight="true" outlineLevel="0" collapsed="false">
      <c r="A58" s="105"/>
      <c r="B58" s="105"/>
      <c r="C58" s="118" t="s">
        <v>135</v>
      </c>
      <c r="D58" s="151" t="n">
        <v>47934</v>
      </c>
      <c r="E58" s="151" t="n">
        <v>22431</v>
      </c>
      <c r="F58" s="151" t="n">
        <v>-1279</v>
      </c>
      <c r="G58" s="151" t="n">
        <v>3076</v>
      </c>
      <c r="H58" s="151" t="n">
        <v>8193</v>
      </c>
      <c r="I58" s="151" t="n">
        <v>9429</v>
      </c>
      <c r="J58" s="151" t="n">
        <v>8925</v>
      </c>
      <c r="K58" s="151" t="n">
        <v>1797</v>
      </c>
      <c r="L58" s="151" t="n">
        <v>1372</v>
      </c>
      <c r="M58" s="151" t="n">
        <v>15498</v>
      </c>
      <c r="N58" s="151" t="n">
        <v>22785</v>
      </c>
      <c r="O58" s="151" t="n">
        <v>19986</v>
      </c>
      <c r="P58" s="151" t="n">
        <v>17628</v>
      </c>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c r="BA58" s="151"/>
      <c r="BB58" s="151"/>
      <c r="BC58" s="151"/>
      <c r="BD58" s="151"/>
      <c r="BE58" s="151"/>
      <c r="BF58" s="151"/>
      <c r="BG58" s="151"/>
      <c r="BH58" s="151"/>
      <c r="BI58" s="151"/>
      <c r="BJ58" s="151"/>
      <c r="BK58" s="151"/>
      <c r="BL58" s="151"/>
      <c r="BM58" s="151"/>
      <c r="BN58" s="151"/>
      <c r="BO58" s="151"/>
      <c r="BP58" s="151"/>
      <c r="BQ58" s="151"/>
      <c r="BR58" s="151"/>
      <c r="BS58" s="151"/>
      <c r="BT58" s="151"/>
      <c r="BU58" s="151"/>
      <c r="BV58" s="151"/>
      <c r="BW58" s="151"/>
      <c r="BX58" s="151"/>
      <c r="BY58" s="151"/>
      <c r="BZ58" s="151"/>
      <c r="CA58" s="151"/>
      <c r="CB58" s="151"/>
      <c r="CC58" s="151"/>
      <c r="CD58" s="151"/>
      <c r="CE58" s="151"/>
      <c r="CF58" s="151"/>
      <c r="CG58" s="151"/>
      <c r="CH58" s="151"/>
      <c r="CI58" s="151"/>
      <c r="CJ58" s="151"/>
      <c r="CK58" s="151"/>
      <c r="CL58" s="151"/>
      <c r="CM58" s="151"/>
      <c r="CN58" s="151"/>
      <c r="CO58" s="151"/>
      <c r="CP58" s="151"/>
      <c r="CQ58" s="151"/>
      <c r="CR58" s="151"/>
      <c r="CS58" s="151"/>
      <c r="CT58" s="151"/>
      <c r="CU58" s="151"/>
      <c r="CV58" s="151"/>
      <c r="CW58" s="151"/>
      <c r="CX58" s="151"/>
      <c r="CY58" s="151"/>
      <c r="CZ58" s="151"/>
      <c r="DA58" s="151"/>
      <c r="DB58" s="151"/>
      <c r="DC58" s="151"/>
      <c r="DD58" s="151"/>
      <c r="DE58" s="151"/>
      <c r="DF58" s="151"/>
      <c r="DG58" s="151"/>
      <c r="DH58" s="151"/>
      <c r="DI58" s="151"/>
      <c r="DJ58" s="151"/>
      <c r="DK58" s="151"/>
      <c r="DL58" s="151"/>
      <c r="DM58" s="151"/>
      <c r="DN58" s="151"/>
      <c r="DO58" s="151"/>
      <c r="DP58" s="151"/>
      <c r="DQ58" s="151"/>
      <c r="DR58" s="151"/>
      <c r="DS58" s="151"/>
      <c r="DT58" s="151"/>
      <c r="DU58" s="151"/>
      <c r="DV58" s="151"/>
      <c r="DW58" s="151"/>
      <c r="DX58" s="151"/>
      <c r="DY58" s="151"/>
      <c r="DZ58" s="151"/>
      <c r="EA58" s="151"/>
      <c r="EB58" s="151"/>
      <c r="EC58" s="151"/>
      <c r="ED58" s="151"/>
      <c r="EE58" s="151"/>
      <c r="EF58" s="151"/>
      <c r="EG58" s="151"/>
      <c r="EH58" s="151"/>
      <c r="EI58" s="151"/>
      <c r="EJ58" s="151"/>
      <c r="EK58" s="151"/>
      <c r="EL58" s="151"/>
      <c r="EM58" s="151"/>
      <c r="EN58" s="151"/>
      <c r="EO58" s="151"/>
      <c r="EP58" s="151"/>
      <c r="EQ58" s="151"/>
      <c r="ER58" s="151"/>
      <c r="ES58" s="151"/>
      <c r="ET58" s="151"/>
      <c r="EU58" s="151"/>
      <c r="EV58" s="151"/>
      <c r="EW58" s="151"/>
      <c r="EX58" s="151"/>
      <c r="EY58" s="151"/>
      <c r="EZ58" s="151"/>
      <c r="FA58" s="151"/>
      <c r="FB58" s="151"/>
      <c r="FC58" s="151"/>
      <c r="FD58" s="151"/>
      <c r="FE58" s="151"/>
      <c r="FF58" s="151"/>
      <c r="FG58" s="151"/>
      <c r="FH58" s="151"/>
      <c r="FI58" s="151"/>
      <c r="FJ58" s="151"/>
      <c r="FK58" s="151"/>
      <c r="FL58" s="151"/>
      <c r="FM58" s="151"/>
      <c r="FN58" s="151"/>
      <c r="FO58" s="151"/>
      <c r="FP58" s="151"/>
      <c r="FQ58" s="151"/>
      <c r="FR58" s="151"/>
      <c r="FS58" s="151"/>
      <c r="FT58" s="151"/>
      <c r="FU58" s="151"/>
      <c r="FV58" s="151"/>
      <c r="FW58" s="151"/>
      <c r="FX58" s="151"/>
      <c r="FY58" s="151"/>
      <c r="FZ58" s="151"/>
      <c r="GA58" s="151"/>
      <c r="GB58" s="151"/>
      <c r="GC58" s="151"/>
      <c r="GD58" s="151"/>
      <c r="GE58" s="151"/>
      <c r="GF58" s="151"/>
      <c r="GG58" s="151"/>
      <c r="GH58" s="151"/>
      <c r="GI58" s="151"/>
      <c r="GJ58" s="151"/>
      <c r="GK58" s="151"/>
      <c r="GL58" s="151"/>
      <c r="GM58" s="151"/>
      <c r="GN58" s="151"/>
      <c r="GO58" s="151"/>
      <c r="GP58" s="151"/>
      <c r="GQ58" s="151"/>
      <c r="GR58" s="151"/>
      <c r="GS58" s="151"/>
      <c r="GT58" s="151"/>
      <c r="GU58" s="151"/>
      <c r="GV58" s="151"/>
      <c r="GW58" s="151"/>
      <c r="GX58" s="151"/>
      <c r="GY58" s="151"/>
      <c r="GZ58" s="151"/>
      <c r="HA58" s="151"/>
      <c r="HB58" s="151"/>
      <c r="HC58" s="151"/>
      <c r="HD58" s="151"/>
      <c r="HE58" s="151"/>
      <c r="HF58" s="151"/>
      <c r="HG58" s="151"/>
      <c r="HH58" s="151"/>
      <c r="HI58" s="151"/>
      <c r="HJ58" s="151"/>
      <c r="HK58" s="151"/>
      <c r="HL58" s="151"/>
      <c r="HM58" s="151"/>
      <c r="HN58" s="151"/>
      <c r="HO58" s="151"/>
      <c r="HP58" s="151"/>
      <c r="HQ58" s="151"/>
      <c r="HR58" s="151"/>
      <c r="HS58" s="151"/>
      <c r="HT58" s="151"/>
      <c r="HU58" s="151"/>
      <c r="HV58" s="151"/>
      <c r="HW58" s="151"/>
      <c r="HX58" s="151"/>
      <c r="HY58" s="151"/>
      <c r="HZ58" s="151"/>
      <c r="IA58" s="151"/>
      <c r="IB58" s="151"/>
      <c r="IC58" s="151"/>
      <c r="ID58" s="151"/>
      <c r="IE58" s="151"/>
      <c r="IF58" s="151"/>
      <c r="IG58" s="151"/>
      <c r="IH58" s="151"/>
      <c r="II58" s="151"/>
      <c r="IJ58" s="151"/>
      <c r="IK58" s="151"/>
      <c r="IL58" s="151"/>
      <c r="IM58" s="151"/>
      <c r="IN58" s="151"/>
      <c r="IO58" s="151"/>
      <c r="IP58" s="151"/>
      <c r="IQ58" s="151"/>
      <c r="IR58" s="151"/>
      <c r="IS58" s="151"/>
      <c r="IT58" s="151"/>
      <c r="IU58" s="151"/>
    </row>
    <row r="59" s="20" customFormat="true" ht="18" hidden="false" customHeight="true" outlineLevel="0" collapsed="false">
      <c r="A59" s="105"/>
      <c r="B59" s="105"/>
      <c r="C59" s="102"/>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c r="BA59" s="151"/>
      <c r="BB59" s="151"/>
      <c r="BC59" s="151"/>
      <c r="BD59" s="151"/>
      <c r="BE59" s="151"/>
      <c r="BF59" s="151"/>
      <c r="BG59" s="151"/>
      <c r="BH59" s="151"/>
      <c r="BI59" s="151"/>
      <c r="BJ59" s="151"/>
      <c r="BK59" s="151"/>
      <c r="BL59" s="151"/>
      <c r="BM59" s="151"/>
      <c r="BN59" s="151"/>
      <c r="BO59" s="151"/>
      <c r="BP59" s="151"/>
      <c r="BQ59" s="151"/>
      <c r="BR59" s="151"/>
      <c r="BS59" s="151"/>
      <c r="BT59" s="151"/>
      <c r="BU59" s="151"/>
      <c r="BV59" s="151"/>
      <c r="BW59" s="151"/>
      <c r="BX59" s="151"/>
      <c r="BY59" s="151"/>
      <c r="BZ59" s="151"/>
      <c r="CA59" s="151"/>
      <c r="CB59" s="151"/>
      <c r="CC59" s="151"/>
      <c r="CD59" s="151"/>
      <c r="CE59" s="151"/>
      <c r="CF59" s="151"/>
      <c r="CG59" s="151"/>
      <c r="CH59" s="151"/>
      <c r="CI59" s="151"/>
      <c r="CJ59" s="151"/>
      <c r="CK59" s="151"/>
      <c r="CL59" s="151"/>
      <c r="CM59" s="151"/>
      <c r="CN59" s="151"/>
      <c r="CO59" s="151"/>
      <c r="CP59" s="151"/>
      <c r="CQ59" s="151"/>
      <c r="CR59" s="151"/>
      <c r="CS59" s="151"/>
      <c r="CT59" s="151"/>
      <c r="CU59" s="151"/>
      <c r="CV59" s="151"/>
      <c r="CW59" s="151"/>
      <c r="CX59" s="151"/>
      <c r="CY59" s="151"/>
      <c r="CZ59" s="151"/>
      <c r="DA59" s="151"/>
      <c r="DB59" s="151"/>
      <c r="DC59" s="151"/>
      <c r="DD59" s="151"/>
      <c r="DE59" s="151"/>
      <c r="DF59" s="151"/>
      <c r="DG59" s="151"/>
      <c r="DH59" s="151"/>
      <c r="DI59" s="151"/>
      <c r="DJ59" s="151"/>
      <c r="DK59" s="151"/>
      <c r="DL59" s="151"/>
      <c r="DM59" s="151"/>
      <c r="DN59" s="151"/>
      <c r="DO59" s="151"/>
      <c r="DP59" s="151"/>
      <c r="DQ59" s="151"/>
      <c r="DR59" s="151"/>
      <c r="DS59" s="151"/>
      <c r="DT59" s="151"/>
      <c r="DU59" s="151"/>
      <c r="DV59" s="151"/>
      <c r="DW59" s="151"/>
      <c r="DX59" s="151"/>
      <c r="DY59" s="151"/>
      <c r="DZ59" s="151"/>
      <c r="EA59" s="151"/>
      <c r="EB59" s="151"/>
      <c r="EC59" s="151"/>
      <c r="ED59" s="151"/>
      <c r="EE59" s="151"/>
      <c r="EF59" s="151"/>
      <c r="EG59" s="151"/>
      <c r="EH59" s="151"/>
      <c r="EI59" s="151"/>
      <c r="EJ59" s="151"/>
      <c r="EK59" s="151"/>
      <c r="EL59" s="151"/>
      <c r="EM59" s="151"/>
      <c r="EN59" s="151"/>
      <c r="EO59" s="151"/>
      <c r="EP59" s="151"/>
      <c r="EQ59" s="151"/>
      <c r="ER59" s="151"/>
      <c r="ES59" s="151"/>
      <c r="ET59" s="151"/>
      <c r="EU59" s="151"/>
      <c r="EV59" s="151"/>
      <c r="EW59" s="151"/>
      <c r="EX59" s="151"/>
      <c r="EY59" s="151"/>
      <c r="EZ59" s="151"/>
      <c r="FA59" s="151"/>
      <c r="FB59" s="151"/>
      <c r="FC59" s="151"/>
      <c r="FD59" s="151"/>
      <c r="FE59" s="151"/>
      <c r="FF59" s="151"/>
      <c r="FG59" s="151"/>
      <c r="FH59" s="151"/>
      <c r="FI59" s="151"/>
      <c r="FJ59" s="151"/>
      <c r="FK59" s="151"/>
      <c r="FL59" s="151"/>
      <c r="FM59" s="151"/>
      <c r="FN59" s="151"/>
      <c r="FO59" s="151"/>
      <c r="FP59" s="151"/>
      <c r="FQ59" s="151"/>
      <c r="FR59" s="151"/>
      <c r="FS59" s="151"/>
      <c r="FT59" s="151"/>
      <c r="FU59" s="151"/>
      <c r="FV59" s="151"/>
      <c r="FW59" s="151"/>
      <c r="FX59" s="151"/>
      <c r="FY59" s="151"/>
      <c r="FZ59" s="151"/>
      <c r="GA59" s="151"/>
      <c r="GB59" s="151"/>
      <c r="GC59" s="151"/>
      <c r="GD59" s="151"/>
      <c r="GE59" s="151"/>
      <c r="GF59" s="151"/>
      <c r="GG59" s="151"/>
      <c r="GH59" s="151"/>
      <c r="GI59" s="151"/>
      <c r="GJ59" s="151"/>
      <c r="GK59" s="151"/>
      <c r="GL59" s="151"/>
      <c r="GM59" s="151"/>
      <c r="GN59" s="151"/>
      <c r="GO59" s="151"/>
      <c r="GP59" s="151"/>
      <c r="GQ59" s="151"/>
      <c r="GR59" s="151"/>
      <c r="GS59" s="151"/>
      <c r="GT59" s="151"/>
      <c r="GU59" s="151"/>
      <c r="GV59" s="151"/>
      <c r="GW59" s="151"/>
      <c r="GX59" s="151"/>
      <c r="GY59" s="151"/>
      <c r="GZ59" s="151"/>
      <c r="HA59" s="151"/>
      <c r="HB59" s="151"/>
      <c r="HC59" s="151"/>
      <c r="HD59" s="151"/>
      <c r="HE59" s="151"/>
      <c r="HF59" s="151"/>
      <c r="HG59" s="151"/>
      <c r="HH59" s="151"/>
      <c r="HI59" s="151"/>
      <c r="HJ59" s="151"/>
      <c r="HK59" s="151"/>
      <c r="HL59" s="151"/>
      <c r="HM59" s="151"/>
      <c r="HN59" s="151"/>
      <c r="HO59" s="151"/>
      <c r="HP59" s="151"/>
      <c r="HQ59" s="151"/>
      <c r="HR59" s="151"/>
      <c r="HS59" s="151"/>
      <c r="HT59" s="151"/>
      <c r="HU59" s="151"/>
      <c r="HV59" s="151"/>
      <c r="HW59" s="151"/>
      <c r="HX59" s="151"/>
      <c r="HY59" s="151"/>
      <c r="HZ59" s="151"/>
      <c r="IA59" s="151"/>
      <c r="IB59" s="151"/>
      <c r="IC59" s="151"/>
      <c r="ID59" s="151"/>
      <c r="IE59" s="151"/>
      <c r="IF59" s="151"/>
      <c r="IG59" s="151"/>
      <c r="IH59" s="151"/>
      <c r="II59" s="151"/>
      <c r="IJ59" s="151"/>
      <c r="IK59" s="151"/>
      <c r="IL59" s="151"/>
      <c r="IM59" s="151"/>
      <c r="IN59" s="151"/>
      <c r="IO59" s="151"/>
      <c r="IP59" s="151"/>
      <c r="IQ59" s="151"/>
      <c r="IR59" s="151"/>
      <c r="IS59" s="151"/>
      <c r="IT59" s="151"/>
      <c r="IU59" s="151"/>
    </row>
    <row r="60" s="20" customFormat="true" ht="18" hidden="false" customHeight="true" outlineLevel="0" collapsed="false">
      <c r="A60" s="122" t="s">
        <v>149</v>
      </c>
      <c r="B60" s="105" t="s">
        <v>1</v>
      </c>
      <c r="C60" s="118" t="s">
        <v>133</v>
      </c>
      <c r="D60" s="151" t="n">
        <v>23624</v>
      </c>
      <c r="E60" s="151" t="n">
        <v>23801</v>
      </c>
      <c r="F60" s="151" t="n">
        <v>17415</v>
      </c>
      <c r="G60" s="151" t="n">
        <v>20002</v>
      </c>
      <c r="H60" s="151" t="n">
        <v>17496</v>
      </c>
      <c r="I60" s="151" t="n">
        <v>11355</v>
      </c>
      <c r="J60" s="151" t="n">
        <v>10355</v>
      </c>
      <c r="K60" s="151" t="n">
        <v>10110</v>
      </c>
      <c r="L60" s="151" t="n">
        <v>10344</v>
      </c>
      <c r="M60" s="151" t="n">
        <v>8961</v>
      </c>
      <c r="N60" s="151" t="n">
        <v>11270</v>
      </c>
      <c r="O60" s="151" t="n">
        <v>11311</v>
      </c>
      <c r="P60" s="151" t="n">
        <v>7515</v>
      </c>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c r="BA60" s="151"/>
      <c r="BB60" s="151"/>
      <c r="BC60" s="151"/>
      <c r="BD60" s="151"/>
      <c r="BE60" s="151"/>
      <c r="BF60" s="151"/>
      <c r="BG60" s="151"/>
      <c r="BH60" s="151"/>
      <c r="BI60" s="151"/>
      <c r="BJ60" s="151"/>
      <c r="BK60" s="151"/>
      <c r="BL60" s="151"/>
      <c r="BM60" s="151"/>
      <c r="BN60" s="151"/>
      <c r="BO60" s="151"/>
      <c r="BP60" s="151"/>
      <c r="BQ60" s="151"/>
      <c r="BR60" s="151"/>
      <c r="BS60" s="151"/>
      <c r="BT60" s="151"/>
      <c r="BU60" s="151"/>
      <c r="BV60" s="151"/>
      <c r="BW60" s="151"/>
      <c r="BX60" s="151"/>
      <c r="BY60" s="151"/>
      <c r="BZ60" s="151"/>
      <c r="CA60" s="151"/>
      <c r="CB60" s="151"/>
      <c r="CC60" s="151"/>
      <c r="CD60" s="151"/>
      <c r="CE60" s="151"/>
      <c r="CF60" s="151"/>
      <c r="CG60" s="151"/>
      <c r="CH60" s="151"/>
      <c r="CI60" s="151"/>
      <c r="CJ60" s="151"/>
      <c r="CK60" s="151"/>
      <c r="CL60" s="151"/>
      <c r="CM60" s="151"/>
      <c r="CN60" s="151"/>
      <c r="CO60" s="151"/>
      <c r="CP60" s="151"/>
      <c r="CQ60" s="151"/>
      <c r="CR60" s="151"/>
      <c r="CS60" s="151"/>
      <c r="CT60" s="151"/>
      <c r="CU60" s="151"/>
      <c r="CV60" s="151"/>
      <c r="CW60" s="151"/>
      <c r="CX60" s="151"/>
      <c r="CY60" s="151"/>
      <c r="CZ60" s="151"/>
      <c r="DA60" s="151"/>
      <c r="DB60" s="151"/>
      <c r="DC60" s="151"/>
      <c r="DD60" s="151"/>
      <c r="DE60" s="151"/>
      <c r="DF60" s="151"/>
      <c r="DG60" s="151"/>
      <c r="DH60" s="151"/>
      <c r="DI60" s="151"/>
      <c r="DJ60" s="151"/>
      <c r="DK60" s="151"/>
      <c r="DL60" s="151"/>
      <c r="DM60" s="151"/>
      <c r="DN60" s="151"/>
      <c r="DO60" s="151"/>
      <c r="DP60" s="151"/>
      <c r="DQ60" s="151"/>
      <c r="DR60" s="151"/>
      <c r="DS60" s="151"/>
      <c r="DT60" s="151"/>
      <c r="DU60" s="151"/>
      <c r="DV60" s="151"/>
      <c r="DW60" s="151"/>
      <c r="DX60" s="151"/>
      <c r="DY60" s="151"/>
      <c r="DZ60" s="151"/>
      <c r="EA60" s="151"/>
      <c r="EB60" s="151"/>
      <c r="EC60" s="151"/>
      <c r="ED60" s="151"/>
      <c r="EE60" s="151"/>
      <c r="EF60" s="151"/>
      <c r="EG60" s="151"/>
      <c r="EH60" s="151"/>
      <c r="EI60" s="151"/>
      <c r="EJ60" s="151"/>
      <c r="EK60" s="151"/>
      <c r="EL60" s="151"/>
      <c r="EM60" s="151"/>
      <c r="EN60" s="151"/>
      <c r="EO60" s="151"/>
      <c r="EP60" s="151"/>
      <c r="EQ60" s="151"/>
      <c r="ER60" s="151"/>
      <c r="ES60" s="151"/>
      <c r="ET60" s="151"/>
      <c r="EU60" s="151"/>
      <c r="EV60" s="151"/>
      <c r="EW60" s="151"/>
      <c r="EX60" s="151"/>
      <c r="EY60" s="151"/>
      <c r="EZ60" s="151"/>
      <c r="FA60" s="151"/>
      <c r="FB60" s="151"/>
      <c r="FC60" s="151"/>
      <c r="FD60" s="151"/>
      <c r="FE60" s="151"/>
      <c r="FF60" s="151"/>
      <c r="FG60" s="151"/>
      <c r="FH60" s="151"/>
      <c r="FI60" s="151"/>
      <c r="FJ60" s="151"/>
      <c r="FK60" s="151"/>
      <c r="FL60" s="151"/>
      <c r="FM60" s="151"/>
      <c r="FN60" s="151"/>
      <c r="FO60" s="151"/>
      <c r="FP60" s="151"/>
      <c r="FQ60" s="151"/>
      <c r="FR60" s="151"/>
      <c r="FS60" s="151"/>
      <c r="FT60" s="151"/>
      <c r="FU60" s="151"/>
      <c r="FV60" s="151"/>
      <c r="FW60" s="151"/>
      <c r="FX60" s="151"/>
      <c r="FY60" s="151"/>
      <c r="FZ60" s="151"/>
      <c r="GA60" s="151"/>
      <c r="GB60" s="151"/>
      <c r="GC60" s="151"/>
      <c r="GD60" s="151"/>
      <c r="GE60" s="151"/>
      <c r="GF60" s="151"/>
      <c r="GG60" s="151"/>
      <c r="GH60" s="151"/>
      <c r="GI60" s="151"/>
      <c r="GJ60" s="151"/>
      <c r="GK60" s="151"/>
      <c r="GL60" s="151"/>
      <c r="GM60" s="151"/>
      <c r="GN60" s="151"/>
      <c r="GO60" s="151"/>
      <c r="GP60" s="151"/>
      <c r="GQ60" s="151"/>
      <c r="GR60" s="151"/>
      <c r="GS60" s="151"/>
      <c r="GT60" s="151"/>
      <c r="GU60" s="151"/>
      <c r="GV60" s="151"/>
      <c r="GW60" s="151"/>
      <c r="GX60" s="151"/>
      <c r="GY60" s="151"/>
      <c r="GZ60" s="151"/>
      <c r="HA60" s="151"/>
      <c r="HB60" s="151"/>
      <c r="HC60" s="151"/>
      <c r="HD60" s="151"/>
      <c r="HE60" s="151"/>
      <c r="HF60" s="151"/>
      <c r="HG60" s="151"/>
      <c r="HH60" s="151"/>
      <c r="HI60" s="151"/>
      <c r="HJ60" s="151"/>
      <c r="HK60" s="151"/>
      <c r="HL60" s="151"/>
      <c r="HM60" s="151"/>
      <c r="HN60" s="151"/>
      <c r="HO60" s="151"/>
      <c r="HP60" s="151"/>
      <c r="HQ60" s="151"/>
      <c r="HR60" s="151"/>
      <c r="HS60" s="151"/>
      <c r="HT60" s="151"/>
      <c r="HU60" s="151"/>
      <c r="HV60" s="151"/>
      <c r="HW60" s="151"/>
      <c r="HX60" s="151"/>
      <c r="HY60" s="151"/>
      <c r="HZ60" s="151"/>
      <c r="IA60" s="151"/>
      <c r="IB60" s="151"/>
      <c r="IC60" s="151"/>
      <c r="ID60" s="151"/>
      <c r="IE60" s="151"/>
      <c r="IF60" s="151"/>
      <c r="IG60" s="151"/>
      <c r="IH60" s="151"/>
      <c r="II60" s="151"/>
      <c r="IJ60" s="151"/>
      <c r="IK60" s="151"/>
      <c r="IL60" s="151"/>
      <c r="IM60" s="151"/>
      <c r="IN60" s="151"/>
      <c r="IO60" s="151"/>
      <c r="IP60" s="151"/>
      <c r="IQ60" s="151"/>
      <c r="IR60" s="151"/>
      <c r="IS60" s="151"/>
      <c r="IT60" s="151"/>
      <c r="IU60" s="151"/>
    </row>
    <row r="61" s="20" customFormat="true" ht="18" hidden="false" customHeight="true" outlineLevel="0" collapsed="false">
      <c r="A61" s="122"/>
      <c r="B61" s="105"/>
      <c r="C61" s="118" t="s">
        <v>134</v>
      </c>
      <c r="D61" s="151" t="n">
        <v>2714</v>
      </c>
      <c r="E61" s="151" t="n">
        <v>2504</v>
      </c>
      <c r="F61" s="151" t="n">
        <v>2929</v>
      </c>
      <c r="G61" s="151" t="n">
        <v>2971</v>
      </c>
      <c r="H61" s="151" t="n">
        <v>2047</v>
      </c>
      <c r="I61" s="151" t="n">
        <v>1875</v>
      </c>
      <c r="J61" s="151" t="n">
        <v>882</v>
      </c>
      <c r="K61" s="151" t="n">
        <v>691</v>
      </c>
      <c r="L61" s="151" t="n">
        <v>1202</v>
      </c>
      <c r="M61" s="151" t="n">
        <v>742</v>
      </c>
      <c r="N61" s="151" t="n">
        <v>1588</v>
      </c>
      <c r="O61" s="151" t="n">
        <v>1142</v>
      </c>
      <c r="P61" s="151" t="n">
        <v>1000</v>
      </c>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c r="BA61" s="151"/>
      <c r="BB61" s="151"/>
      <c r="BC61" s="151"/>
      <c r="BD61" s="151"/>
      <c r="BE61" s="151"/>
      <c r="BF61" s="151"/>
      <c r="BG61" s="151"/>
      <c r="BH61" s="151"/>
      <c r="BI61" s="151"/>
      <c r="BJ61" s="151"/>
      <c r="BK61" s="151"/>
      <c r="BL61" s="151"/>
      <c r="BM61" s="151"/>
      <c r="BN61" s="151"/>
      <c r="BO61" s="151"/>
      <c r="BP61" s="151"/>
      <c r="BQ61" s="151"/>
      <c r="BR61" s="151"/>
      <c r="BS61" s="151"/>
      <c r="BT61" s="151"/>
      <c r="BU61" s="151"/>
      <c r="BV61" s="151"/>
      <c r="BW61" s="151"/>
      <c r="BX61" s="151"/>
      <c r="BY61" s="151"/>
      <c r="BZ61" s="151"/>
      <c r="CA61" s="151"/>
      <c r="CB61" s="151"/>
      <c r="CC61" s="151"/>
      <c r="CD61" s="151"/>
      <c r="CE61" s="151"/>
      <c r="CF61" s="151"/>
      <c r="CG61" s="151"/>
      <c r="CH61" s="151"/>
      <c r="CI61" s="151"/>
      <c r="CJ61" s="151"/>
      <c r="CK61" s="151"/>
      <c r="CL61" s="151"/>
      <c r="CM61" s="151"/>
      <c r="CN61" s="151"/>
      <c r="CO61" s="151"/>
      <c r="CP61" s="151"/>
      <c r="CQ61" s="151"/>
      <c r="CR61" s="151"/>
      <c r="CS61" s="151"/>
      <c r="CT61" s="151"/>
      <c r="CU61" s="151"/>
      <c r="CV61" s="151"/>
      <c r="CW61" s="151"/>
      <c r="CX61" s="151"/>
      <c r="CY61" s="151"/>
      <c r="CZ61" s="151"/>
      <c r="DA61" s="151"/>
      <c r="DB61" s="151"/>
      <c r="DC61" s="151"/>
      <c r="DD61" s="151"/>
      <c r="DE61" s="151"/>
      <c r="DF61" s="151"/>
      <c r="DG61" s="151"/>
      <c r="DH61" s="151"/>
      <c r="DI61" s="151"/>
      <c r="DJ61" s="151"/>
      <c r="DK61" s="151"/>
      <c r="DL61" s="151"/>
      <c r="DM61" s="151"/>
      <c r="DN61" s="151"/>
      <c r="DO61" s="151"/>
      <c r="DP61" s="151"/>
      <c r="DQ61" s="151"/>
      <c r="DR61" s="151"/>
      <c r="DS61" s="151"/>
      <c r="DT61" s="151"/>
      <c r="DU61" s="151"/>
      <c r="DV61" s="151"/>
      <c r="DW61" s="151"/>
      <c r="DX61" s="151"/>
      <c r="DY61" s="151"/>
      <c r="DZ61" s="151"/>
      <c r="EA61" s="151"/>
      <c r="EB61" s="151"/>
      <c r="EC61" s="151"/>
      <c r="ED61" s="151"/>
      <c r="EE61" s="151"/>
      <c r="EF61" s="151"/>
      <c r="EG61" s="151"/>
      <c r="EH61" s="151"/>
      <c r="EI61" s="151"/>
      <c r="EJ61" s="151"/>
      <c r="EK61" s="151"/>
      <c r="EL61" s="151"/>
      <c r="EM61" s="151"/>
      <c r="EN61" s="151"/>
      <c r="EO61" s="151"/>
      <c r="EP61" s="151"/>
      <c r="EQ61" s="151"/>
      <c r="ER61" s="151"/>
      <c r="ES61" s="151"/>
      <c r="ET61" s="151"/>
      <c r="EU61" s="151"/>
      <c r="EV61" s="151"/>
      <c r="EW61" s="151"/>
      <c r="EX61" s="151"/>
      <c r="EY61" s="151"/>
      <c r="EZ61" s="151"/>
      <c r="FA61" s="151"/>
      <c r="FB61" s="151"/>
      <c r="FC61" s="151"/>
      <c r="FD61" s="151"/>
      <c r="FE61" s="151"/>
      <c r="FF61" s="151"/>
      <c r="FG61" s="151"/>
      <c r="FH61" s="151"/>
      <c r="FI61" s="151"/>
      <c r="FJ61" s="151"/>
      <c r="FK61" s="151"/>
      <c r="FL61" s="151"/>
      <c r="FM61" s="151"/>
      <c r="FN61" s="151"/>
      <c r="FO61" s="151"/>
      <c r="FP61" s="151"/>
      <c r="FQ61" s="151"/>
      <c r="FR61" s="151"/>
      <c r="FS61" s="151"/>
      <c r="FT61" s="151"/>
      <c r="FU61" s="151"/>
      <c r="FV61" s="151"/>
      <c r="FW61" s="151"/>
      <c r="FX61" s="151"/>
      <c r="FY61" s="151"/>
      <c r="FZ61" s="151"/>
      <c r="GA61" s="151"/>
      <c r="GB61" s="151"/>
      <c r="GC61" s="151"/>
      <c r="GD61" s="151"/>
      <c r="GE61" s="151"/>
      <c r="GF61" s="151"/>
      <c r="GG61" s="151"/>
      <c r="GH61" s="151"/>
      <c r="GI61" s="151"/>
      <c r="GJ61" s="151"/>
      <c r="GK61" s="151"/>
      <c r="GL61" s="151"/>
      <c r="GM61" s="151"/>
      <c r="GN61" s="151"/>
      <c r="GO61" s="151"/>
      <c r="GP61" s="151"/>
      <c r="GQ61" s="151"/>
      <c r="GR61" s="151"/>
      <c r="GS61" s="151"/>
      <c r="GT61" s="151"/>
      <c r="GU61" s="151"/>
      <c r="GV61" s="151"/>
      <c r="GW61" s="151"/>
      <c r="GX61" s="151"/>
      <c r="GY61" s="151"/>
      <c r="GZ61" s="151"/>
      <c r="HA61" s="151"/>
      <c r="HB61" s="151"/>
      <c r="HC61" s="151"/>
      <c r="HD61" s="151"/>
      <c r="HE61" s="151"/>
      <c r="HF61" s="151"/>
      <c r="HG61" s="151"/>
      <c r="HH61" s="151"/>
      <c r="HI61" s="151"/>
      <c r="HJ61" s="151"/>
      <c r="HK61" s="151"/>
      <c r="HL61" s="151"/>
      <c r="HM61" s="151"/>
      <c r="HN61" s="151"/>
      <c r="HO61" s="151"/>
      <c r="HP61" s="151"/>
      <c r="HQ61" s="151"/>
      <c r="HR61" s="151"/>
      <c r="HS61" s="151"/>
      <c r="HT61" s="151"/>
      <c r="HU61" s="151"/>
      <c r="HV61" s="151"/>
      <c r="HW61" s="151"/>
      <c r="HX61" s="151"/>
      <c r="HY61" s="151"/>
      <c r="HZ61" s="151"/>
      <c r="IA61" s="151"/>
      <c r="IB61" s="151"/>
      <c r="IC61" s="151"/>
      <c r="ID61" s="151"/>
      <c r="IE61" s="151"/>
      <c r="IF61" s="151"/>
      <c r="IG61" s="151"/>
      <c r="IH61" s="151"/>
      <c r="II61" s="151"/>
      <c r="IJ61" s="151"/>
      <c r="IK61" s="151"/>
      <c r="IL61" s="151"/>
      <c r="IM61" s="151"/>
      <c r="IN61" s="151"/>
      <c r="IO61" s="151"/>
      <c r="IP61" s="151"/>
      <c r="IQ61" s="151"/>
      <c r="IR61" s="151"/>
      <c r="IS61" s="151"/>
      <c r="IT61" s="151"/>
      <c r="IU61" s="151"/>
    </row>
    <row r="62" s="20" customFormat="true" ht="18" hidden="false" customHeight="true" outlineLevel="0" collapsed="false">
      <c r="A62" s="122"/>
      <c r="B62" s="105"/>
      <c r="C62" s="118" t="s">
        <v>135</v>
      </c>
      <c r="D62" s="151" t="n">
        <v>26338</v>
      </c>
      <c r="E62" s="151" t="n">
        <v>26305</v>
      </c>
      <c r="F62" s="151" t="n">
        <v>20344</v>
      </c>
      <c r="G62" s="151" t="n">
        <v>22973</v>
      </c>
      <c r="H62" s="151" t="n">
        <v>19543</v>
      </c>
      <c r="I62" s="151" t="n">
        <v>13230</v>
      </c>
      <c r="J62" s="151" t="n">
        <v>11237</v>
      </c>
      <c r="K62" s="151" t="n">
        <v>10801</v>
      </c>
      <c r="L62" s="151" t="n">
        <v>11546</v>
      </c>
      <c r="M62" s="151" t="n">
        <v>9703</v>
      </c>
      <c r="N62" s="151" t="n">
        <v>12858</v>
      </c>
      <c r="O62" s="151" t="n">
        <v>12453</v>
      </c>
      <c r="P62" s="151" t="n">
        <v>8515</v>
      </c>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c r="BA62" s="151"/>
      <c r="BB62" s="151"/>
      <c r="BC62" s="151"/>
      <c r="BD62" s="151"/>
      <c r="BE62" s="151"/>
      <c r="BF62" s="151"/>
      <c r="BG62" s="151"/>
      <c r="BH62" s="151"/>
      <c r="BI62" s="151"/>
      <c r="BJ62" s="151"/>
      <c r="BK62" s="151"/>
      <c r="BL62" s="151"/>
      <c r="BM62" s="151"/>
      <c r="BN62" s="151"/>
      <c r="BO62" s="151"/>
      <c r="BP62" s="151"/>
      <c r="BQ62" s="151"/>
      <c r="BR62" s="151"/>
      <c r="BS62" s="151"/>
      <c r="BT62" s="151"/>
      <c r="BU62" s="151"/>
      <c r="BV62" s="151"/>
      <c r="BW62" s="151"/>
      <c r="BX62" s="151"/>
      <c r="BY62" s="151"/>
      <c r="BZ62" s="151"/>
      <c r="CA62" s="151"/>
      <c r="CB62" s="151"/>
      <c r="CC62" s="151"/>
      <c r="CD62" s="151"/>
      <c r="CE62" s="151"/>
      <c r="CF62" s="151"/>
      <c r="CG62" s="151"/>
      <c r="CH62" s="151"/>
      <c r="CI62" s="151"/>
      <c r="CJ62" s="151"/>
      <c r="CK62" s="151"/>
      <c r="CL62" s="151"/>
      <c r="CM62" s="151"/>
      <c r="CN62" s="151"/>
      <c r="CO62" s="151"/>
      <c r="CP62" s="151"/>
      <c r="CQ62" s="151"/>
      <c r="CR62" s="151"/>
      <c r="CS62" s="151"/>
      <c r="CT62" s="151"/>
      <c r="CU62" s="151"/>
      <c r="CV62" s="151"/>
      <c r="CW62" s="151"/>
      <c r="CX62" s="151"/>
      <c r="CY62" s="151"/>
      <c r="CZ62" s="151"/>
      <c r="DA62" s="151"/>
      <c r="DB62" s="151"/>
      <c r="DC62" s="151"/>
      <c r="DD62" s="151"/>
      <c r="DE62" s="151"/>
      <c r="DF62" s="151"/>
      <c r="DG62" s="151"/>
      <c r="DH62" s="151"/>
      <c r="DI62" s="151"/>
      <c r="DJ62" s="151"/>
      <c r="DK62" s="151"/>
      <c r="DL62" s="151"/>
      <c r="DM62" s="151"/>
      <c r="DN62" s="151"/>
      <c r="DO62" s="151"/>
      <c r="DP62" s="151"/>
      <c r="DQ62" s="151"/>
      <c r="DR62" s="151"/>
      <c r="DS62" s="151"/>
      <c r="DT62" s="151"/>
      <c r="DU62" s="151"/>
      <c r="DV62" s="151"/>
      <c r="DW62" s="151"/>
      <c r="DX62" s="151"/>
      <c r="DY62" s="151"/>
      <c r="DZ62" s="151"/>
      <c r="EA62" s="151"/>
      <c r="EB62" s="151"/>
      <c r="EC62" s="151"/>
      <c r="ED62" s="151"/>
      <c r="EE62" s="151"/>
      <c r="EF62" s="151"/>
      <c r="EG62" s="151"/>
      <c r="EH62" s="151"/>
      <c r="EI62" s="151"/>
      <c r="EJ62" s="151"/>
      <c r="EK62" s="151"/>
      <c r="EL62" s="151"/>
      <c r="EM62" s="151"/>
      <c r="EN62" s="151"/>
      <c r="EO62" s="151"/>
      <c r="EP62" s="151"/>
      <c r="EQ62" s="151"/>
      <c r="ER62" s="151"/>
      <c r="ES62" s="151"/>
      <c r="ET62" s="151"/>
      <c r="EU62" s="151"/>
      <c r="EV62" s="151"/>
      <c r="EW62" s="151"/>
      <c r="EX62" s="151"/>
      <c r="EY62" s="151"/>
      <c r="EZ62" s="151"/>
      <c r="FA62" s="151"/>
      <c r="FB62" s="151"/>
      <c r="FC62" s="151"/>
      <c r="FD62" s="151"/>
      <c r="FE62" s="151"/>
      <c r="FF62" s="151"/>
      <c r="FG62" s="151"/>
      <c r="FH62" s="151"/>
      <c r="FI62" s="151"/>
      <c r="FJ62" s="151"/>
      <c r="FK62" s="151"/>
      <c r="FL62" s="151"/>
      <c r="FM62" s="151"/>
      <c r="FN62" s="151"/>
      <c r="FO62" s="151"/>
      <c r="FP62" s="151"/>
      <c r="FQ62" s="151"/>
      <c r="FR62" s="151"/>
      <c r="FS62" s="151"/>
      <c r="FT62" s="151"/>
      <c r="FU62" s="151"/>
      <c r="FV62" s="151"/>
      <c r="FW62" s="151"/>
      <c r="FX62" s="151"/>
      <c r="FY62" s="151"/>
      <c r="FZ62" s="151"/>
      <c r="GA62" s="151"/>
      <c r="GB62" s="151"/>
      <c r="GC62" s="151"/>
      <c r="GD62" s="151"/>
      <c r="GE62" s="151"/>
      <c r="GF62" s="151"/>
      <c r="GG62" s="151"/>
      <c r="GH62" s="151"/>
      <c r="GI62" s="151"/>
      <c r="GJ62" s="151"/>
      <c r="GK62" s="151"/>
      <c r="GL62" s="151"/>
      <c r="GM62" s="151"/>
      <c r="GN62" s="151"/>
      <c r="GO62" s="151"/>
      <c r="GP62" s="151"/>
      <c r="GQ62" s="151"/>
      <c r="GR62" s="151"/>
      <c r="GS62" s="151"/>
      <c r="GT62" s="151"/>
      <c r="GU62" s="151"/>
      <c r="GV62" s="151"/>
      <c r="GW62" s="151"/>
      <c r="GX62" s="151"/>
      <c r="GY62" s="151"/>
      <c r="GZ62" s="151"/>
      <c r="HA62" s="151"/>
      <c r="HB62" s="151"/>
      <c r="HC62" s="151"/>
      <c r="HD62" s="151"/>
      <c r="HE62" s="151"/>
      <c r="HF62" s="151"/>
      <c r="HG62" s="151"/>
      <c r="HH62" s="151"/>
      <c r="HI62" s="151"/>
      <c r="HJ62" s="151"/>
      <c r="HK62" s="151"/>
      <c r="HL62" s="151"/>
      <c r="HM62" s="151"/>
      <c r="HN62" s="151"/>
      <c r="HO62" s="151"/>
      <c r="HP62" s="151"/>
      <c r="HQ62" s="151"/>
      <c r="HR62" s="151"/>
      <c r="HS62" s="151"/>
      <c r="HT62" s="151"/>
      <c r="HU62" s="151"/>
      <c r="HV62" s="151"/>
      <c r="HW62" s="151"/>
      <c r="HX62" s="151"/>
      <c r="HY62" s="151"/>
      <c r="HZ62" s="151"/>
      <c r="IA62" s="151"/>
      <c r="IB62" s="151"/>
      <c r="IC62" s="151"/>
      <c r="ID62" s="151"/>
      <c r="IE62" s="151"/>
      <c r="IF62" s="151"/>
      <c r="IG62" s="151"/>
      <c r="IH62" s="151"/>
      <c r="II62" s="151"/>
      <c r="IJ62" s="151"/>
      <c r="IK62" s="151"/>
      <c r="IL62" s="151"/>
      <c r="IM62" s="151"/>
      <c r="IN62" s="151"/>
      <c r="IO62" s="151"/>
      <c r="IP62" s="151"/>
      <c r="IQ62" s="151"/>
      <c r="IR62" s="151"/>
      <c r="IS62" s="151"/>
      <c r="IT62" s="151"/>
      <c r="IU62" s="151"/>
    </row>
    <row r="63" s="20" customFormat="true" ht="18" hidden="false" customHeight="true" outlineLevel="0" collapsed="false">
      <c r="A63" s="122"/>
      <c r="B63" s="105"/>
      <c r="C63" s="102"/>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c r="BA63" s="151"/>
      <c r="BB63" s="151"/>
      <c r="BC63" s="151"/>
      <c r="BD63" s="151"/>
      <c r="BE63" s="151"/>
      <c r="BF63" s="151"/>
      <c r="BG63" s="151"/>
      <c r="BH63" s="151"/>
      <c r="BI63" s="151"/>
      <c r="BJ63" s="151"/>
      <c r="BK63" s="151"/>
      <c r="BL63" s="151"/>
      <c r="BM63" s="151"/>
      <c r="BN63" s="151"/>
      <c r="BO63" s="151"/>
      <c r="BP63" s="151"/>
      <c r="BQ63" s="151"/>
      <c r="BR63" s="151"/>
      <c r="BS63" s="151"/>
      <c r="BT63" s="151"/>
      <c r="BU63" s="151"/>
      <c r="BV63" s="151"/>
      <c r="BW63" s="151"/>
      <c r="BX63" s="151"/>
      <c r="BY63" s="151"/>
      <c r="BZ63" s="151"/>
      <c r="CA63" s="151"/>
      <c r="CB63" s="151"/>
      <c r="CC63" s="151"/>
      <c r="CD63" s="151"/>
      <c r="CE63" s="151"/>
      <c r="CF63" s="151"/>
      <c r="CG63" s="151"/>
      <c r="CH63" s="151"/>
      <c r="CI63" s="151"/>
      <c r="CJ63" s="151"/>
      <c r="CK63" s="151"/>
      <c r="CL63" s="151"/>
      <c r="CM63" s="151"/>
      <c r="CN63" s="151"/>
      <c r="CO63" s="151"/>
      <c r="CP63" s="151"/>
      <c r="CQ63" s="151"/>
      <c r="CR63" s="151"/>
      <c r="CS63" s="151"/>
      <c r="CT63" s="151"/>
      <c r="CU63" s="151"/>
      <c r="CV63" s="151"/>
      <c r="CW63" s="151"/>
      <c r="CX63" s="151"/>
      <c r="CY63" s="151"/>
      <c r="CZ63" s="151"/>
      <c r="DA63" s="151"/>
      <c r="DB63" s="151"/>
      <c r="DC63" s="151"/>
      <c r="DD63" s="151"/>
      <c r="DE63" s="151"/>
      <c r="DF63" s="151"/>
      <c r="DG63" s="151"/>
      <c r="DH63" s="151"/>
      <c r="DI63" s="151"/>
      <c r="DJ63" s="151"/>
      <c r="DK63" s="151"/>
      <c r="DL63" s="151"/>
      <c r="DM63" s="151"/>
      <c r="DN63" s="151"/>
      <c r="DO63" s="151"/>
      <c r="DP63" s="151"/>
      <c r="DQ63" s="151"/>
      <c r="DR63" s="151"/>
      <c r="DS63" s="151"/>
      <c r="DT63" s="151"/>
      <c r="DU63" s="151"/>
      <c r="DV63" s="151"/>
      <c r="DW63" s="151"/>
      <c r="DX63" s="151"/>
      <c r="DY63" s="151"/>
      <c r="DZ63" s="151"/>
      <c r="EA63" s="151"/>
      <c r="EB63" s="151"/>
      <c r="EC63" s="151"/>
      <c r="ED63" s="151"/>
      <c r="EE63" s="151"/>
      <c r="EF63" s="151"/>
      <c r="EG63" s="151"/>
      <c r="EH63" s="151"/>
      <c r="EI63" s="151"/>
      <c r="EJ63" s="151"/>
      <c r="EK63" s="151"/>
      <c r="EL63" s="151"/>
      <c r="EM63" s="151"/>
      <c r="EN63" s="151"/>
      <c r="EO63" s="151"/>
      <c r="EP63" s="151"/>
      <c r="EQ63" s="151"/>
      <c r="ER63" s="151"/>
      <c r="ES63" s="151"/>
      <c r="ET63" s="151"/>
      <c r="EU63" s="151"/>
      <c r="EV63" s="151"/>
      <c r="EW63" s="151"/>
      <c r="EX63" s="151"/>
      <c r="EY63" s="151"/>
      <c r="EZ63" s="151"/>
      <c r="FA63" s="151"/>
      <c r="FB63" s="151"/>
      <c r="FC63" s="151"/>
      <c r="FD63" s="151"/>
      <c r="FE63" s="151"/>
      <c r="FF63" s="151"/>
      <c r="FG63" s="151"/>
      <c r="FH63" s="151"/>
      <c r="FI63" s="151"/>
      <c r="FJ63" s="151"/>
      <c r="FK63" s="151"/>
      <c r="FL63" s="151"/>
      <c r="FM63" s="151"/>
      <c r="FN63" s="151"/>
      <c r="FO63" s="151"/>
      <c r="FP63" s="151"/>
      <c r="FQ63" s="151"/>
      <c r="FR63" s="151"/>
      <c r="FS63" s="151"/>
      <c r="FT63" s="151"/>
      <c r="FU63" s="151"/>
      <c r="FV63" s="151"/>
      <c r="FW63" s="151"/>
      <c r="FX63" s="151"/>
      <c r="FY63" s="151"/>
      <c r="FZ63" s="151"/>
      <c r="GA63" s="151"/>
      <c r="GB63" s="151"/>
      <c r="GC63" s="151"/>
      <c r="GD63" s="151"/>
      <c r="GE63" s="151"/>
      <c r="GF63" s="151"/>
      <c r="GG63" s="151"/>
      <c r="GH63" s="151"/>
      <c r="GI63" s="151"/>
      <c r="GJ63" s="151"/>
      <c r="GK63" s="151"/>
      <c r="GL63" s="151"/>
      <c r="GM63" s="151"/>
      <c r="GN63" s="151"/>
      <c r="GO63" s="151"/>
      <c r="GP63" s="151"/>
      <c r="GQ63" s="151"/>
      <c r="GR63" s="151"/>
      <c r="GS63" s="151"/>
      <c r="GT63" s="151"/>
      <c r="GU63" s="151"/>
      <c r="GV63" s="151"/>
      <c r="GW63" s="151"/>
      <c r="GX63" s="151"/>
      <c r="GY63" s="151"/>
      <c r="GZ63" s="151"/>
      <c r="HA63" s="151"/>
      <c r="HB63" s="151"/>
      <c r="HC63" s="151"/>
      <c r="HD63" s="151"/>
      <c r="HE63" s="151"/>
      <c r="HF63" s="151"/>
      <c r="HG63" s="151"/>
      <c r="HH63" s="151"/>
      <c r="HI63" s="151"/>
      <c r="HJ63" s="151"/>
      <c r="HK63" s="151"/>
      <c r="HL63" s="151"/>
      <c r="HM63" s="151"/>
      <c r="HN63" s="151"/>
      <c r="HO63" s="151"/>
      <c r="HP63" s="151"/>
      <c r="HQ63" s="151"/>
      <c r="HR63" s="151"/>
      <c r="HS63" s="151"/>
      <c r="HT63" s="151"/>
      <c r="HU63" s="151"/>
      <c r="HV63" s="151"/>
      <c r="HW63" s="151"/>
      <c r="HX63" s="151"/>
      <c r="HY63" s="151"/>
      <c r="HZ63" s="151"/>
      <c r="IA63" s="151"/>
      <c r="IB63" s="151"/>
      <c r="IC63" s="151"/>
      <c r="ID63" s="151"/>
      <c r="IE63" s="151"/>
      <c r="IF63" s="151"/>
      <c r="IG63" s="151"/>
      <c r="IH63" s="151"/>
      <c r="II63" s="151"/>
      <c r="IJ63" s="151"/>
      <c r="IK63" s="151"/>
      <c r="IL63" s="151"/>
      <c r="IM63" s="151"/>
      <c r="IN63" s="151"/>
      <c r="IO63" s="151"/>
      <c r="IP63" s="151"/>
      <c r="IQ63" s="151"/>
      <c r="IR63" s="151"/>
      <c r="IS63" s="151"/>
      <c r="IT63" s="151"/>
      <c r="IU63" s="151"/>
    </row>
    <row r="64" s="20" customFormat="true" ht="18" hidden="false" customHeight="true" outlineLevel="0" collapsed="false">
      <c r="A64" s="122" t="s">
        <v>150</v>
      </c>
      <c r="B64" s="105" t="s">
        <v>1</v>
      </c>
      <c r="C64" s="118" t="s">
        <v>133</v>
      </c>
      <c r="D64" s="151" t="n">
        <v>280</v>
      </c>
      <c r="E64" s="151" t="n">
        <v>-1147</v>
      </c>
      <c r="F64" s="151" t="n">
        <v>-1430</v>
      </c>
      <c r="G64" s="151" t="n">
        <v>-643</v>
      </c>
      <c r="H64" s="151" t="n">
        <v>-726</v>
      </c>
      <c r="I64" s="151" t="n">
        <v>218</v>
      </c>
      <c r="J64" s="151" t="n">
        <v>-218</v>
      </c>
      <c r="K64" s="151" t="n">
        <v>-571</v>
      </c>
      <c r="L64" s="151" t="n">
        <v>-620</v>
      </c>
      <c r="M64" s="151" t="n">
        <v>-783</v>
      </c>
      <c r="N64" s="151" t="n">
        <v>-569</v>
      </c>
      <c r="O64" s="151" t="n">
        <v>287</v>
      </c>
      <c r="P64" s="151" t="n">
        <v>152</v>
      </c>
      <c r="Q64" s="151"/>
      <c r="R64" s="151"/>
      <c r="S64" s="151"/>
      <c r="T64" s="151"/>
      <c r="U64" s="151"/>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c r="BA64" s="151"/>
      <c r="BB64" s="151"/>
      <c r="BC64" s="151"/>
      <c r="BD64" s="151"/>
      <c r="BE64" s="151"/>
      <c r="BF64" s="151"/>
      <c r="BG64" s="151"/>
      <c r="BH64" s="151"/>
      <c r="BI64" s="151"/>
      <c r="BJ64" s="151"/>
      <c r="BK64" s="151"/>
      <c r="BL64" s="151"/>
      <c r="BM64" s="151"/>
      <c r="BN64" s="151"/>
      <c r="BO64" s="151"/>
      <c r="BP64" s="151"/>
      <c r="BQ64" s="151"/>
      <c r="BR64" s="151"/>
      <c r="BS64" s="151"/>
      <c r="BT64" s="151"/>
      <c r="BU64" s="151"/>
      <c r="BV64" s="151"/>
      <c r="BW64" s="151"/>
      <c r="BX64" s="151"/>
      <c r="BY64" s="151"/>
      <c r="BZ64" s="151"/>
      <c r="CA64" s="151"/>
      <c r="CB64" s="151"/>
      <c r="CC64" s="151"/>
      <c r="CD64" s="151"/>
      <c r="CE64" s="151"/>
      <c r="CF64" s="151"/>
      <c r="CG64" s="151"/>
      <c r="CH64" s="151"/>
      <c r="CI64" s="151"/>
      <c r="CJ64" s="151"/>
      <c r="CK64" s="151"/>
      <c r="CL64" s="151"/>
      <c r="CM64" s="151"/>
      <c r="CN64" s="151"/>
      <c r="CO64" s="151"/>
      <c r="CP64" s="151"/>
      <c r="CQ64" s="151"/>
      <c r="CR64" s="151"/>
      <c r="CS64" s="151"/>
      <c r="CT64" s="151"/>
      <c r="CU64" s="151"/>
      <c r="CV64" s="151"/>
      <c r="CW64" s="151"/>
      <c r="CX64" s="151"/>
      <c r="CY64" s="151"/>
      <c r="CZ64" s="151"/>
      <c r="DA64" s="151"/>
      <c r="DB64" s="151"/>
      <c r="DC64" s="151"/>
      <c r="DD64" s="151"/>
      <c r="DE64" s="151"/>
      <c r="DF64" s="151"/>
      <c r="DG64" s="151"/>
      <c r="DH64" s="151"/>
      <c r="DI64" s="151"/>
      <c r="DJ64" s="151"/>
      <c r="DK64" s="151"/>
      <c r="DL64" s="151"/>
      <c r="DM64" s="151"/>
      <c r="DN64" s="151"/>
      <c r="DO64" s="151"/>
      <c r="DP64" s="151"/>
      <c r="DQ64" s="151"/>
      <c r="DR64" s="151"/>
      <c r="DS64" s="151"/>
      <c r="DT64" s="151"/>
      <c r="DU64" s="151"/>
      <c r="DV64" s="151"/>
      <c r="DW64" s="151"/>
      <c r="DX64" s="151"/>
      <c r="DY64" s="151"/>
      <c r="DZ64" s="151"/>
      <c r="EA64" s="151"/>
      <c r="EB64" s="151"/>
      <c r="EC64" s="151"/>
      <c r="ED64" s="151"/>
      <c r="EE64" s="151"/>
      <c r="EF64" s="151"/>
      <c r="EG64" s="151"/>
      <c r="EH64" s="151"/>
      <c r="EI64" s="151"/>
      <c r="EJ64" s="151"/>
      <c r="EK64" s="151"/>
      <c r="EL64" s="151"/>
      <c r="EM64" s="151"/>
      <c r="EN64" s="151"/>
      <c r="EO64" s="151"/>
      <c r="EP64" s="151"/>
      <c r="EQ64" s="151"/>
      <c r="ER64" s="151"/>
      <c r="ES64" s="151"/>
      <c r="ET64" s="151"/>
      <c r="EU64" s="151"/>
      <c r="EV64" s="151"/>
      <c r="EW64" s="151"/>
      <c r="EX64" s="151"/>
      <c r="EY64" s="151"/>
      <c r="EZ64" s="151"/>
      <c r="FA64" s="151"/>
      <c r="FB64" s="151"/>
      <c r="FC64" s="151"/>
      <c r="FD64" s="151"/>
      <c r="FE64" s="151"/>
      <c r="FF64" s="151"/>
      <c r="FG64" s="151"/>
      <c r="FH64" s="151"/>
      <c r="FI64" s="151"/>
      <c r="FJ64" s="151"/>
      <c r="FK64" s="151"/>
      <c r="FL64" s="151"/>
      <c r="FM64" s="151"/>
      <c r="FN64" s="151"/>
      <c r="FO64" s="151"/>
      <c r="FP64" s="151"/>
      <c r="FQ64" s="151"/>
      <c r="FR64" s="151"/>
      <c r="FS64" s="151"/>
      <c r="FT64" s="151"/>
      <c r="FU64" s="151"/>
      <c r="FV64" s="151"/>
      <c r="FW64" s="151"/>
      <c r="FX64" s="151"/>
      <c r="FY64" s="151"/>
      <c r="FZ64" s="151"/>
      <c r="GA64" s="151"/>
      <c r="GB64" s="151"/>
      <c r="GC64" s="151"/>
      <c r="GD64" s="151"/>
      <c r="GE64" s="151"/>
      <c r="GF64" s="151"/>
      <c r="GG64" s="151"/>
      <c r="GH64" s="151"/>
      <c r="GI64" s="151"/>
      <c r="GJ64" s="151"/>
      <c r="GK64" s="151"/>
      <c r="GL64" s="151"/>
      <c r="GM64" s="151"/>
      <c r="GN64" s="151"/>
      <c r="GO64" s="151"/>
      <c r="GP64" s="151"/>
      <c r="GQ64" s="151"/>
      <c r="GR64" s="151"/>
      <c r="GS64" s="151"/>
      <c r="GT64" s="151"/>
      <c r="GU64" s="151"/>
      <c r="GV64" s="151"/>
      <c r="GW64" s="151"/>
      <c r="GX64" s="151"/>
      <c r="GY64" s="151"/>
      <c r="GZ64" s="151"/>
      <c r="HA64" s="151"/>
      <c r="HB64" s="151"/>
      <c r="HC64" s="151"/>
      <c r="HD64" s="151"/>
      <c r="HE64" s="151"/>
      <c r="HF64" s="151"/>
      <c r="HG64" s="151"/>
      <c r="HH64" s="151"/>
      <c r="HI64" s="151"/>
      <c r="HJ64" s="151"/>
      <c r="HK64" s="151"/>
      <c r="HL64" s="151"/>
      <c r="HM64" s="151"/>
      <c r="HN64" s="151"/>
      <c r="HO64" s="151"/>
      <c r="HP64" s="151"/>
      <c r="HQ64" s="151"/>
      <c r="HR64" s="151"/>
      <c r="HS64" s="151"/>
      <c r="HT64" s="151"/>
      <c r="HU64" s="151"/>
      <c r="HV64" s="151"/>
      <c r="HW64" s="151"/>
      <c r="HX64" s="151"/>
      <c r="HY64" s="151"/>
      <c r="HZ64" s="151"/>
      <c r="IA64" s="151"/>
      <c r="IB64" s="151"/>
      <c r="IC64" s="151"/>
      <c r="ID64" s="151"/>
      <c r="IE64" s="151"/>
      <c r="IF64" s="151"/>
      <c r="IG64" s="151"/>
      <c r="IH64" s="151"/>
      <c r="II64" s="151"/>
      <c r="IJ64" s="151"/>
      <c r="IK64" s="151"/>
      <c r="IL64" s="151"/>
      <c r="IM64" s="151"/>
      <c r="IN64" s="151"/>
      <c r="IO64" s="151"/>
      <c r="IP64" s="151"/>
      <c r="IQ64" s="151"/>
      <c r="IR64" s="151"/>
      <c r="IS64" s="151"/>
      <c r="IT64" s="151"/>
      <c r="IU64" s="151"/>
    </row>
    <row r="65" s="20" customFormat="true" ht="18" hidden="false" customHeight="true" outlineLevel="0" collapsed="false">
      <c r="A65" s="105"/>
      <c r="B65" s="105"/>
      <c r="C65" s="118" t="s">
        <v>134</v>
      </c>
      <c r="D65" s="151" t="n">
        <v>-685</v>
      </c>
      <c r="E65" s="151" t="n">
        <v>-119</v>
      </c>
      <c r="F65" s="151" t="n">
        <v>-594</v>
      </c>
      <c r="G65" s="151" t="n">
        <v>-738</v>
      </c>
      <c r="H65" s="151" t="n">
        <v>-650</v>
      </c>
      <c r="I65" s="151" t="n">
        <v>-412</v>
      </c>
      <c r="J65" s="151" t="n">
        <v>-747</v>
      </c>
      <c r="K65" s="151" t="n">
        <v>-708</v>
      </c>
      <c r="L65" s="151" t="n">
        <v>-611</v>
      </c>
      <c r="M65" s="151" t="n">
        <v>-480</v>
      </c>
      <c r="N65" s="151" t="n">
        <v>-449</v>
      </c>
      <c r="O65" s="151" t="n">
        <v>-185</v>
      </c>
      <c r="P65" s="151" t="n">
        <v>-156</v>
      </c>
      <c r="Q65" s="151"/>
      <c r="R65" s="151"/>
      <c r="S65" s="151"/>
      <c r="T65" s="151"/>
      <c r="U65" s="151"/>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c r="BA65" s="151"/>
      <c r="BB65" s="151"/>
      <c r="BC65" s="151"/>
      <c r="BD65" s="151"/>
      <c r="BE65" s="151"/>
      <c r="BF65" s="151"/>
      <c r="BG65" s="151"/>
      <c r="BH65" s="151"/>
      <c r="BI65" s="151"/>
      <c r="BJ65" s="151"/>
      <c r="BK65" s="151"/>
      <c r="BL65" s="151"/>
      <c r="BM65" s="151"/>
      <c r="BN65" s="151"/>
      <c r="BO65" s="151"/>
      <c r="BP65" s="151"/>
      <c r="BQ65" s="151"/>
      <c r="BR65" s="151"/>
      <c r="BS65" s="151"/>
      <c r="BT65" s="151"/>
      <c r="BU65" s="151"/>
      <c r="BV65" s="151"/>
      <c r="BW65" s="151"/>
      <c r="BX65" s="151"/>
      <c r="BY65" s="151"/>
      <c r="BZ65" s="151"/>
      <c r="CA65" s="151"/>
      <c r="CB65" s="151"/>
      <c r="CC65" s="151"/>
      <c r="CD65" s="151"/>
      <c r="CE65" s="151"/>
      <c r="CF65" s="151"/>
      <c r="CG65" s="151"/>
      <c r="CH65" s="151"/>
      <c r="CI65" s="151"/>
      <c r="CJ65" s="151"/>
      <c r="CK65" s="151"/>
      <c r="CL65" s="151"/>
      <c r="CM65" s="151"/>
      <c r="CN65" s="151"/>
      <c r="CO65" s="151"/>
      <c r="CP65" s="151"/>
      <c r="CQ65" s="151"/>
      <c r="CR65" s="151"/>
      <c r="CS65" s="151"/>
      <c r="CT65" s="151"/>
      <c r="CU65" s="151"/>
      <c r="CV65" s="151"/>
      <c r="CW65" s="151"/>
      <c r="CX65" s="151"/>
      <c r="CY65" s="151"/>
      <c r="CZ65" s="151"/>
      <c r="DA65" s="151"/>
      <c r="DB65" s="151"/>
      <c r="DC65" s="151"/>
      <c r="DD65" s="151"/>
      <c r="DE65" s="151"/>
      <c r="DF65" s="151"/>
      <c r="DG65" s="151"/>
      <c r="DH65" s="151"/>
      <c r="DI65" s="151"/>
      <c r="DJ65" s="151"/>
      <c r="DK65" s="151"/>
      <c r="DL65" s="151"/>
      <c r="DM65" s="151"/>
      <c r="DN65" s="151"/>
      <c r="DO65" s="151"/>
      <c r="DP65" s="151"/>
      <c r="DQ65" s="151"/>
      <c r="DR65" s="151"/>
      <c r="DS65" s="151"/>
      <c r="DT65" s="151"/>
      <c r="DU65" s="151"/>
      <c r="DV65" s="151"/>
      <c r="DW65" s="151"/>
      <c r="DX65" s="151"/>
      <c r="DY65" s="151"/>
      <c r="DZ65" s="151"/>
      <c r="EA65" s="151"/>
      <c r="EB65" s="151"/>
      <c r="EC65" s="151"/>
      <c r="ED65" s="151"/>
      <c r="EE65" s="151"/>
      <c r="EF65" s="151"/>
      <c r="EG65" s="151"/>
      <c r="EH65" s="151"/>
      <c r="EI65" s="151"/>
      <c r="EJ65" s="151"/>
      <c r="EK65" s="151"/>
      <c r="EL65" s="151"/>
      <c r="EM65" s="151"/>
      <c r="EN65" s="151"/>
      <c r="EO65" s="151"/>
      <c r="EP65" s="151"/>
      <c r="EQ65" s="151"/>
      <c r="ER65" s="151"/>
      <c r="ES65" s="151"/>
      <c r="ET65" s="151"/>
      <c r="EU65" s="151"/>
      <c r="EV65" s="151"/>
      <c r="EW65" s="151"/>
      <c r="EX65" s="151"/>
      <c r="EY65" s="151"/>
      <c r="EZ65" s="151"/>
      <c r="FA65" s="151"/>
      <c r="FB65" s="151"/>
      <c r="FC65" s="151"/>
      <c r="FD65" s="151"/>
      <c r="FE65" s="151"/>
      <c r="FF65" s="151"/>
      <c r="FG65" s="151"/>
      <c r="FH65" s="151"/>
      <c r="FI65" s="151"/>
      <c r="FJ65" s="151"/>
      <c r="FK65" s="151"/>
      <c r="FL65" s="151"/>
      <c r="FM65" s="151"/>
      <c r="FN65" s="151"/>
      <c r="FO65" s="151"/>
      <c r="FP65" s="151"/>
      <c r="FQ65" s="151"/>
      <c r="FR65" s="151"/>
      <c r="FS65" s="151"/>
      <c r="FT65" s="151"/>
      <c r="FU65" s="151"/>
      <c r="FV65" s="151"/>
      <c r="FW65" s="151"/>
      <c r="FX65" s="151"/>
      <c r="FY65" s="151"/>
      <c r="FZ65" s="151"/>
      <c r="GA65" s="151"/>
      <c r="GB65" s="151"/>
      <c r="GC65" s="151"/>
      <c r="GD65" s="151"/>
      <c r="GE65" s="151"/>
      <c r="GF65" s="151"/>
      <c r="GG65" s="151"/>
      <c r="GH65" s="151"/>
      <c r="GI65" s="151"/>
      <c r="GJ65" s="151"/>
      <c r="GK65" s="151"/>
      <c r="GL65" s="151"/>
      <c r="GM65" s="151"/>
      <c r="GN65" s="151"/>
      <c r="GO65" s="151"/>
      <c r="GP65" s="151"/>
      <c r="GQ65" s="151"/>
      <c r="GR65" s="151"/>
      <c r="GS65" s="151"/>
      <c r="GT65" s="151"/>
      <c r="GU65" s="151"/>
      <c r="GV65" s="151"/>
      <c r="GW65" s="151"/>
      <c r="GX65" s="151"/>
      <c r="GY65" s="151"/>
      <c r="GZ65" s="151"/>
      <c r="HA65" s="151"/>
      <c r="HB65" s="151"/>
      <c r="HC65" s="151"/>
      <c r="HD65" s="151"/>
      <c r="HE65" s="151"/>
      <c r="HF65" s="151"/>
      <c r="HG65" s="151"/>
      <c r="HH65" s="151"/>
      <c r="HI65" s="151"/>
      <c r="HJ65" s="151"/>
      <c r="HK65" s="151"/>
      <c r="HL65" s="151"/>
      <c r="HM65" s="151"/>
      <c r="HN65" s="151"/>
      <c r="HO65" s="151"/>
      <c r="HP65" s="151"/>
      <c r="HQ65" s="151"/>
      <c r="HR65" s="151"/>
      <c r="HS65" s="151"/>
      <c r="HT65" s="151"/>
      <c r="HU65" s="151"/>
      <c r="HV65" s="151"/>
      <c r="HW65" s="151"/>
      <c r="HX65" s="151"/>
      <c r="HY65" s="151"/>
      <c r="HZ65" s="151"/>
      <c r="IA65" s="151"/>
      <c r="IB65" s="151"/>
      <c r="IC65" s="151"/>
      <c r="ID65" s="151"/>
      <c r="IE65" s="151"/>
      <c r="IF65" s="151"/>
      <c r="IG65" s="151"/>
      <c r="IH65" s="151"/>
      <c r="II65" s="151"/>
      <c r="IJ65" s="151"/>
      <c r="IK65" s="151"/>
      <c r="IL65" s="151"/>
      <c r="IM65" s="151"/>
      <c r="IN65" s="151"/>
      <c r="IO65" s="151"/>
      <c r="IP65" s="151"/>
      <c r="IQ65" s="151"/>
      <c r="IR65" s="151"/>
      <c r="IS65" s="151"/>
      <c r="IT65" s="151"/>
      <c r="IU65" s="151"/>
    </row>
    <row r="66" s="20" customFormat="true" ht="18" hidden="false" customHeight="true" outlineLevel="0" collapsed="false">
      <c r="A66" s="105"/>
      <c r="B66" s="105"/>
      <c r="C66" s="118" t="s">
        <v>135</v>
      </c>
      <c r="D66" s="151" t="n">
        <v>-405</v>
      </c>
      <c r="E66" s="151" t="n">
        <v>-1266</v>
      </c>
      <c r="F66" s="151" t="n">
        <v>-2024</v>
      </c>
      <c r="G66" s="151" t="n">
        <v>-1381</v>
      </c>
      <c r="H66" s="151" t="n">
        <v>-1376</v>
      </c>
      <c r="I66" s="151" t="n">
        <v>-194</v>
      </c>
      <c r="J66" s="151" t="n">
        <v>-965</v>
      </c>
      <c r="K66" s="151" t="n">
        <v>-1279</v>
      </c>
      <c r="L66" s="151" t="n">
        <v>-1231</v>
      </c>
      <c r="M66" s="151" t="n">
        <v>-1263</v>
      </c>
      <c r="N66" s="151" t="n">
        <v>-1018</v>
      </c>
      <c r="O66" s="151" t="n">
        <v>102</v>
      </c>
      <c r="P66" s="151" t="n">
        <v>-4</v>
      </c>
      <c r="Q66" s="151"/>
      <c r="R66" s="151"/>
      <c r="S66" s="151"/>
      <c r="T66" s="151"/>
      <c r="U66" s="151"/>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c r="BA66" s="151"/>
      <c r="BB66" s="151"/>
      <c r="BC66" s="151"/>
      <c r="BD66" s="151"/>
      <c r="BE66" s="151"/>
      <c r="BF66" s="151"/>
      <c r="BG66" s="151"/>
      <c r="BH66" s="151"/>
      <c r="BI66" s="151"/>
      <c r="BJ66" s="151"/>
      <c r="BK66" s="151"/>
      <c r="BL66" s="151"/>
      <c r="BM66" s="151"/>
      <c r="BN66" s="151"/>
      <c r="BO66" s="151"/>
      <c r="BP66" s="151"/>
      <c r="BQ66" s="151"/>
      <c r="BR66" s="151"/>
      <c r="BS66" s="151"/>
      <c r="BT66" s="151"/>
      <c r="BU66" s="151"/>
      <c r="BV66" s="151"/>
      <c r="BW66" s="151"/>
      <c r="BX66" s="151"/>
      <c r="BY66" s="151"/>
      <c r="BZ66" s="151"/>
      <c r="CA66" s="151"/>
      <c r="CB66" s="151"/>
      <c r="CC66" s="151"/>
      <c r="CD66" s="151"/>
      <c r="CE66" s="151"/>
      <c r="CF66" s="151"/>
      <c r="CG66" s="151"/>
      <c r="CH66" s="151"/>
      <c r="CI66" s="151"/>
      <c r="CJ66" s="151"/>
      <c r="CK66" s="151"/>
      <c r="CL66" s="151"/>
      <c r="CM66" s="151"/>
      <c r="CN66" s="151"/>
      <c r="CO66" s="151"/>
      <c r="CP66" s="151"/>
      <c r="CQ66" s="151"/>
      <c r="CR66" s="151"/>
      <c r="CS66" s="151"/>
      <c r="CT66" s="151"/>
      <c r="CU66" s="151"/>
      <c r="CV66" s="151"/>
      <c r="CW66" s="151"/>
      <c r="CX66" s="151"/>
      <c r="CY66" s="151"/>
      <c r="CZ66" s="151"/>
      <c r="DA66" s="151"/>
      <c r="DB66" s="151"/>
      <c r="DC66" s="151"/>
      <c r="DD66" s="151"/>
      <c r="DE66" s="151"/>
      <c r="DF66" s="151"/>
      <c r="DG66" s="151"/>
      <c r="DH66" s="151"/>
      <c r="DI66" s="151"/>
      <c r="DJ66" s="151"/>
      <c r="DK66" s="151"/>
      <c r="DL66" s="151"/>
      <c r="DM66" s="151"/>
      <c r="DN66" s="151"/>
      <c r="DO66" s="151"/>
      <c r="DP66" s="151"/>
      <c r="DQ66" s="151"/>
      <c r="DR66" s="151"/>
      <c r="DS66" s="151"/>
      <c r="DT66" s="151"/>
      <c r="DU66" s="151"/>
      <c r="DV66" s="151"/>
      <c r="DW66" s="151"/>
      <c r="DX66" s="151"/>
      <c r="DY66" s="151"/>
      <c r="DZ66" s="151"/>
      <c r="EA66" s="151"/>
      <c r="EB66" s="151"/>
      <c r="EC66" s="151"/>
      <c r="ED66" s="151"/>
      <c r="EE66" s="151"/>
      <c r="EF66" s="151"/>
      <c r="EG66" s="151"/>
      <c r="EH66" s="151"/>
      <c r="EI66" s="151"/>
      <c r="EJ66" s="151"/>
      <c r="EK66" s="151"/>
      <c r="EL66" s="151"/>
      <c r="EM66" s="151"/>
      <c r="EN66" s="151"/>
      <c r="EO66" s="151"/>
      <c r="EP66" s="151"/>
      <c r="EQ66" s="151"/>
      <c r="ER66" s="151"/>
      <c r="ES66" s="151"/>
      <c r="ET66" s="151"/>
      <c r="EU66" s="151"/>
      <c r="EV66" s="151"/>
      <c r="EW66" s="151"/>
      <c r="EX66" s="151"/>
      <c r="EY66" s="151"/>
      <c r="EZ66" s="151"/>
      <c r="FA66" s="151"/>
      <c r="FB66" s="151"/>
      <c r="FC66" s="151"/>
      <c r="FD66" s="151"/>
      <c r="FE66" s="151"/>
      <c r="FF66" s="151"/>
      <c r="FG66" s="151"/>
      <c r="FH66" s="151"/>
      <c r="FI66" s="151"/>
      <c r="FJ66" s="151"/>
      <c r="FK66" s="151"/>
      <c r="FL66" s="151"/>
      <c r="FM66" s="151"/>
      <c r="FN66" s="151"/>
      <c r="FO66" s="151"/>
      <c r="FP66" s="151"/>
      <c r="FQ66" s="151"/>
      <c r="FR66" s="151"/>
      <c r="FS66" s="151"/>
      <c r="FT66" s="151"/>
      <c r="FU66" s="151"/>
      <c r="FV66" s="151"/>
      <c r="FW66" s="151"/>
      <c r="FX66" s="151"/>
      <c r="FY66" s="151"/>
      <c r="FZ66" s="151"/>
      <c r="GA66" s="151"/>
      <c r="GB66" s="151"/>
      <c r="GC66" s="151"/>
      <c r="GD66" s="151"/>
      <c r="GE66" s="151"/>
      <c r="GF66" s="151"/>
      <c r="GG66" s="151"/>
      <c r="GH66" s="151"/>
      <c r="GI66" s="151"/>
      <c r="GJ66" s="151"/>
      <c r="GK66" s="151"/>
      <c r="GL66" s="151"/>
      <c r="GM66" s="151"/>
      <c r="GN66" s="151"/>
      <c r="GO66" s="151"/>
      <c r="GP66" s="151"/>
      <c r="GQ66" s="151"/>
      <c r="GR66" s="151"/>
      <c r="GS66" s="151"/>
      <c r="GT66" s="151"/>
      <c r="GU66" s="151"/>
      <c r="GV66" s="151"/>
      <c r="GW66" s="151"/>
      <c r="GX66" s="151"/>
      <c r="GY66" s="151"/>
      <c r="GZ66" s="151"/>
      <c r="HA66" s="151"/>
      <c r="HB66" s="151"/>
      <c r="HC66" s="151"/>
      <c r="HD66" s="151"/>
      <c r="HE66" s="151"/>
      <c r="HF66" s="151"/>
      <c r="HG66" s="151"/>
      <c r="HH66" s="151"/>
      <c r="HI66" s="151"/>
      <c r="HJ66" s="151"/>
      <c r="HK66" s="151"/>
      <c r="HL66" s="151"/>
      <c r="HM66" s="151"/>
      <c r="HN66" s="151"/>
      <c r="HO66" s="151"/>
      <c r="HP66" s="151"/>
      <c r="HQ66" s="151"/>
      <c r="HR66" s="151"/>
      <c r="HS66" s="151"/>
      <c r="HT66" s="151"/>
      <c r="HU66" s="151"/>
      <c r="HV66" s="151"/>
      <c r="HW66" s="151"/>
      <c r="HX66" s="151"/>
      <c r="HY66" s="151"/>
      <c r="HZ66" s="151"/>
      <c r="IA66" s="151"/>
      <c r="IB66" s="151"/>
      <c r="IC66" s="151"/>
      <c r="ID66" s="151"/>
      <c r="IE66" s="151"/>
      <c r="IF66" s="151"/>
      <c r="IG66" s="151"/>
      <c r="IH66" s="151"/>
      <c r="II66" s="151"/>
      <c r="IJ66" s="151"/>
      <c r="IK66" s="151"/>
      <c r="IL66" s="151"/>
      <c r="IM66" s="151"/>
      <c r="IN66" s="151"/>
      <c r="IO66" s="151"/>
      <c r="IP66" s="151"/>
      <c r="IQ66" s="151"/>
      <c r="IR66" s="151"/>
      <c r="IS66" s="151"/>
      <c r="IT66" s="151"/>
      <c r="IU66" s="151"/>
    </row>
    <row r="67" s="20" customFormat="true" ht="18" hidden="false" customHeight="true" outlineLevel="0" collapsed="false">
      <c r="A67" s="105"/>
      <c r="B67" s="105"/>
      <c r="C67" s="102"/>
      <c r="D67" s="151"/>
      <c r="E67" s="151"/>
      <c r="F67" s="151"/>
      <c r="G67" s="151"/>
      <c r="H67" s="151"/>
      <c r="I67" s="151"/>
      <c r="J67" s="151"/>
      <c r="K67" s="151"/>
      <c r="L67" s="151"/>
      <c r="M67" s="151"/>
      <c r="N67" s="151"/>
      <c r="O67" s="151"/>
      <c r="P67" s="151"/>
      <c r="Q67" s="151"/>
      <c r="R67" s="151"/>
      <c r="S67" s="151"/>
      <c r="T67" s="151"/>
      <c r="U67" s="151"/>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c r="BA67" s="151"/>
      <c r="BB67" s="151"/>
      <c r="BC67" s="151"/>
      <c r="BD67" s="151"/>
      <c r="BE67" s="151"/>
      <c r="BF67" s="151"/>
      <c r="BG67" s="151"/>
      <c r="BH67" s="151"/>
      <c r="BI67" s="151"/>
      <c r="BJ67" s="151"/>
      <c r="BK67" s="151"/>
      <c r="BL67" s="151"/>
      <c r="BM67" s="151"/>
      <c r="BN67" s="151"/>
      <c r="BO67" s="151"/>
      <c r="BP67" s="151"/>
      <c r="BQ67" s="151"/>
      <c r="BR67" s="151"/>
      <c r="BS67" s="151"/>
      <c r="BT67" s="151"/>
      <c r="BU67" s="151"/>
      <c r="BV67" s="151"/>
      <c r="BW67" s="151"/>
      <c r="BX67" s="151"/>
      <c r="BY67" s="151"/>
      <c r="BZ67" s="151"/>
      <c r="CA67" s="151"/>
      <c r="CB67" s="151"/>
      <c r="CC67" s="151"/>
      <c r="CD67" s="151"/>
      <c r="CE67" s="151"/>
      <c r="CF67" s="151"/>
      <c r="CG67" s="151"/>
      <c r="CH67" s="151"/>
      <c r="CI67" s="151"/>
      <c r="CJ67" s="151"/>
      <c r="CK67" s="151"/>
      <c r="CL67" s="151"/>
      <c r="CM67" s="151"/>
      <c r="CN67" s="151"/>
      <c r="CO67" s="151"/>
      <c r="CP67" s="151"/>
      <c r="CQ67" s="151"/>
      <c r="CR67" s="151"/>
      <c r="CS67" s="151"/>
      <c r="CT67" s="151"/>
      <c r="CU67" s="151"/>
      <c r="CV67" s="151"/>
      <c r="CW67" s="151"/>
      <c r="CX67" s="151"/>
      <c r="CY67" s="151"/>
      <c r="CZ67" s="151"/>
      <c r="DA67" s="151"/>
      <c r="DB67" s="151"/>
      <c r="DC67" s="151"/>
      <c r="DD67" s="151"/>
      <c r="DE67" s="151"/>
      <c r="DF67" s="151"/>
      <c r="DG67" s="151"/>
      <c r="DH67" s="151"/>
      <c r="DI67" s="151"/>
      <c r="DJ67" s="151"/>
      <c r="DK67" s="151"/>
      <c r="DL67" s="151"/>
      <c r="DM67" s="151"/>
      <c r="DN67" s="151"/>
      <c r="DO67" s="151"/>
      <c r="DP67" s="151"/>
      <c r="DQ67" s="151"/>
      <c r="DR67" s="151"/>
      <c r="DS67" s="151"/>
      <c r="DT67" s="151"/>
      <c r="DU67" s="151"/>
      <c r="DV67" s="151"/>
      <c r="DW67" s="151"/>
      <c r="DX67" s="151"/>
      <c r="DY67" s="151"/>
      <c r="DZ67" s="151"/>
      <c r="EA67" s="151"/>
      <c r="EB67" s="151"/>
      <c r="EC67" s="151"/>
      <c r="ED67" s="151"/>
      <c r="EE67" s="151"/>
      <c r="EF67" s="151"/>
      <c r="EG67" s="151"/>
      <c r="EH67" s="151"/>
      <c r="EI67" s="151"/>
      <c r="EJ67" s="151"/>
      <c r="EK67" s="151"/>
      <c r="EL67" s="151"/>
      <c r="EM67" s="151"/>
      <c r="EN67" s="151"/>
      <c r="EO67" s="151"/>
      <c r="EP67" s="151"/>
      <c r="EQ67" s="151"/>
      <c r="ER67" s="151"/>
      <c r="ES67" s="151"/>
      <c r="ET67" s="151"/>
      <c r="EU67" s="151"/>
      <c r="EV67" s="151"/>
      <c r="EW67" s="151"/>
      <c r="EX67" s="151"/>
      <c r="EY67" s="151"/>
      <c r="EZ67" s="151"/>
      <c r="FA67" s="151"/>
      <c r="FB67" s="151"/>
      <c r="FC67" s="151"/>
      <c r="FD67" s="151"/>
      <c r="FE67" s="151"/>
      <c r="FF67" s="151"/>
      <c r="FG67" s="151"/>
      <c r="FH67" s="151"/>
      <c r="FI67" s="151"/>
      <c r="FJ67" s="151"/>
      <c r="FK67" s="151"/>
      <c r="FL67" s="151"/>
      <c r="FM67" s="151"/>
      <c r="FN67" s="151"/>
      <c r="FO67" s="151"/>
      <c r="FP67" s="151"/>
      <c r="FQ67" s="151"/>
      <c r="FR67" s="151"/>
      <c r="FS67" s="151"/>
      <c r="FT67" s="151"/>
      <c r="FU67" s="151"/>
      <c r="FV67" s="151"/>
      <c r="FW67" s="151"/>
      <c r="FX67" s="151"/>
      <c r="FY67" s="151"/>
      <c r="FZ67" s="151"/>
      <c r="GA67" s="151"/>
      <c r="GB67" s="151"/>
      <c r="GC67" s="151"/>
      <c r="GD67" s="151"/>
      <c r="GE67" s="151"/>
      <c r="GF67" s="151"/>
      <c r="GG67" s="151"/>
      <c r="GH67" s="151"/>
      <c r="GI67" s="151"/>
      <c r="GJ67" s="151"/>
      <c r="GK67" s="151"/>
      <c r="GL67" s="151"/>
      <c r="GM67" s="151"/>
      <c r="GN67" s="151"/>
      <c r="GO67" s="151"/>
      <c r="GP67" s="151"/>
      <c r="GQ67" s="151"/>
      <c r="GR67" s="151"/>
      <c r="GS67" s="151"/>
      <c r="GT67" s="151"/>
      <c r="GU67" s="151"/>
      <c r="GV67" s="151"/>
      <c r="GW67" s="151"/>
      <c r="GX67" s="151"/>
      <c r="GY67" s="151"/>
      <c r="GZ67" s="151"/>
      <c r="HA67" s="151"/>
      <c r="HB67" s="151"/>
      <c r="HC67" s="151"/>
      <c r="HD67" s="151"/>
      <c r="HE67" s="151"/>
      <c r="HF67" s="151"/>
      <c r="HG67" s="151"/>
      <c r="HH67" s="151"/>
      <c r="HI67" s="151"/>
      <c r="HJ67" s="151"/>
      <c r="HK67" s="151"/>
      <c r="HL67" s="151"/>
      <c r="HM67" s="151"/>
      <c r="HN67" s="151"/>
      <c r="HO67" s="151"/>
      <c r="HP67" s="151"/>
      <c r="HQ67" s="151"/>
      <c r="HR67" s="151"/>
      <c r="HS67" s="151"/>
      <c r="HT67" s="151"/>
      <c r="HU67" s="151"/>
      <c r="HV67" s="151"/>
      <c r="HW67" s="151"/>
      <c r="HX67" s="151"/>
      <c r="HY67" s="151"/>
      <c r="HZ67" s="151"/>
      <c r="IA67" s="151"/>
      <c r="IB67" s="151"/>
      <c r="IC67" s="151"/>
      <c r="ID67" s="151"/>
      <c r="IE67" s="151"/>
      <c r="IF67" s="151"/>
      <c r="IG67" s="151"/>
      <c r="IH67" s="151"/>
      <c r="II67" s="151"/>
      <c r="IJ67" s="151"/>
      <c r="IK67" s="151"/>
      <c r="IL67" s="151"/>
      <c r="IM67" s="151"/>
      <c r="IN67" s="151"/>
      <c r="IO67" s="151"/>
      <c r="IP67" s="151"/>
      <c r="IQ67" s="151"/>
      <c r="IR67" s="151"/>
      <c r="IS67" s="151"/>
      <c r="IT67" s="151"/>
      <c r="IU67" s="151"/>
    </row>
    <row r="68" s="20" customFormat="true" ht="18" hidden="false" customHeight="true" outlineLevel="0" collapsed="false">
      <c r="A68" s="122" t="s">
        <v>151</v>
      </c>
      <c r="B68" s="105" t="s">
        <v>1</v>
      </c>
      <c r="C68" s="118" t="s">
        <v>133</v>
      </c>
      <c r="D68" s="151" t="n">
        <v>-49410</v>
      </c>
      <c r="E68" s="151" t="n">
        <v>-24154</v>
      </c>
      <c r="F68" s="151" t="n">
        <v>-14451</v>
      </c>
      <c r="G68" s="151" t="n">
        <v>-8290</v>
      </c>
      <c r="H68" s="151" t="n">
        <v>-7232</v>
      </c>
      <c r="I68" s="151" t="n">
        <v>-5026</v>
      </c>
      <c r="J68" s="151" t="n">
        <v>-3772</v>
      </c>
      <c r="K68" s="151" t="n">
        <v>-10745</v>
      </c>
      <c r="L68" s="151" t="n">
        <v>-14216</v>
      </c>
      <c r="M68" s="151" t="n">
        <v>-18335</v>
      </c>
      <c r="N68" s="151" t="n">
        <v>-27012</v>
      </c>
      <c r="O68" s="151" t="n">
        <v>-21409</v>
      </c>
      <c r="P68" s="151" t="n">
        <v>-12191</v>
      </c>
      <c r="Q68" s="151"/>
      <c r="R68" s="151"/>
      <c r="S68" s="151"/>
      <c r="T68" s="151"/>
      <c r="U68" s="151"/>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c r="BA68" s="151"/>
      <c r="BB68" s="151"/>
      <c r="BC68" s="151"/>
      <c r="BD68" s="151"/>
      <c r="BE68" s="151"/>
      <c r="BF68" s="151"/>
      <c r="BG68" s="151"/>
      <c r="BH68" s="151"/>
      <c r="BI68" s="151"/>
      <c r="BJ68" s="151"/>
      <c r="BK68" s="151"/>
      <c r="BL68" s="151"/>
      <c r="BM68" s="151"/>
      <c r="BN68" s="151"/>
      <c r="BO68" s="151"/>
      <c r="BP68" s="151"/>
      <c r="BQ68" s="151"/>
      <c r="BR68" s="151"/>
      <c r="BS68" s="151"/>
      <c r="BT68" s="151"/>
      <c r="BU68" s="151"/>
      <c r="BV68" s="151"/>
      <c r="BW68" s="151"/>
      <c r="BX68" s="151"/>
      <c r="BY68" s="151"/>
      <c r="BZ68" s="151"/>
      <c r="CA68" s="151"/>
      <c r="CB68" s="151"/>
      <c r="CC68" s="151"/>
      <c r="CD68" s="151"/>
      <c r="CE68" s="151"/>
      <c r="CF68" s="151"/>
      <c r="CG68" s="151"/>
      <c r="CH68" s="151"/>
      <c r="CI68" s="151"/>
      <c r="CJ68" s="151"/>
      <c r="CK68" s="151"/>
      <c r="CL68" s="151"/>
      <c r="CM68" s="151"/>
      <c r="CN68" s="151"/>
      <c r="CO68" s="151"/>
      <c r="CP68" s="151"/>
      <c r="CQ68" s="151"/>
      <c r="CR68" s="151"/>
      <c r="CS68" s="151"/>
      <c r="CT68" s="151"/>
      <c r="CU68" s="151"/>
      <c r="CV68" s="151"/>
      <c r="CW68" s="151"/>
      <c r="CX68" s="151"/>
      <c r="CY68" s="151"/>
      <c r="CZ68" s="151"/>
      <c r="DA68" s="151"/>
      <c r="DB68" s="151"/>
      <c r="DC68" s="151"/>
      <c r="DD68" s="151"/>
      <c r="DE68" s="151"/>
      <c r="DF68" s="151"/>
      <c r="DG68" s="151"/>
      <c r="DH68" s="151"/>
      <c r="DI68" s="151"/>
      <c r="DJ68" s="151"/>
      <c r="DK68" s="151"/>
      <c r="DL68" s="151"/>
      <c r="DM68" s="151"/>
      <c r="DN68" s="151"/>
      <c r="DO68" s="151"/>
      <c r="DP68" s="151"/>
      <c r="DQ68" s="151"/>
      <c r="DR68" s="151"/>
      <c r="DS68" s="151"/>
      <c r="DT68" s="151"/>
      <c r="DU68" s="151"/>
      <c r="DV68" s="151"/>
      <c r="DW68" s="151"/>
      <c r="DX68" s="151"/>
      <c r="DY68" s="151"/>
      <c r="DZ68" s="151"/>
      <c r="EA68" s="151"/>
      <c r="EB68" s="151"/>
      <c r="EC68" s="151"/>
      <c r="ED68" s="151"/>
      <c r="EE68" s="151"/>
      <c r="EF68" s="151"/>
      <c r="EG68" s="151"/>
      <c r="EH68" s="151"/>
      <c r="EI68" s="151"/>
      <c r="EJ68" s="151"/>
      <c r="EK68" s="151"/>
      <c r="EL68" s="151"/>
      <c r="EM68" s="151"/>
      <c r="EN68" s="151"/>
      <c r="EO68" s="151"/>
      <c r="EP68" s="151"/>
      <c r="EQ68" s="151"/>
      <c r="ER68" s="151"/>
      <c r="ES68" s="151"/>
      <c r="ET68" s="151"/>
      <c r="EU68" s="151"/>
      <c r="EV68" s="151"/>
      <c r="EW68" s="151"/>
      <c r="EX68" s="151"/>
      <c r="EY68" s="151"/>
      <c r="EZ68" s="151"/>
      <c r="FA68" s="151"/>
      <c r="FB68" s="151"/>
      <c r="FC68" s="151"/>
      <c r="FD68" s="151"/>
      <c r="FE68" s="151"/>
      <c r="FF68" s="151"/>
      <c r="FG68" s="151"/>
      <c r="FH68" s="151"/>
      <c r="FI68" s="151"/>
      <c r="FJ68" s="151"/>
      <c r="FK68" s="151"/>
      <c r="FL68" s="151"/>
      <c r="FM68" s="151"/>
      <c r="FN68" s="151"/>
      <c r="FO68" s="151"/>
      <c r="FP68" s="151"/>
      <c r="FQ68" s="151"/>
      <c r="FR68" s="151"/>
      <c r="FS68" s="151"/>
      <c r="FT68" s="151"/>
      <c r="FU68" s="151"/>
      <c r="FV68" s="151"/>
      <c r="FW68" s="151"/>
      <c r="FX68" s="151"/>
      <c r="FY68" s="151"/>
      <c r="FZ68" s="151"/>
      <c r="GA68" s="151"/>
      <c r="GB68" s="151"/>
      <c r="GC68" s="151"/>
      <c r="GD68" s="151"/>
      <c r="GE68" s="151"/>
      <c r="GF68" s="151"/>
      <c r="GG68" s="151"/>
      <c r="GH68" s="151"/>
      <c r="GI68" s="151"/>
      <c r="GJ68" s="151"/>
      <c r="GK68" s="151"/>
      <c r="GL68" s="151"/>
      <c r="GM68" s="151"/>
      <c r="GN68" s="151"/>
      <c r="GO68" s="151"/>
      <c r="GP68" s="151"/>
      <c r="GQ68" s="151"/>
      <c r="GR68" s="151"/>
      <c r="GS68" s="151"/>
      <c r="GT68" s="151"/>
      <c r="GU68" s="151"/>
      <c r="GV68" s="151"/>
      <c r="GW68" s="151"/>
      <c r="GX68" s="151"/>
      <c r="GY68" s="151"/>
      <c r="GZ68" s="151"/>
      <c r="HA68" s="151"/>
      <c r="HB68" s="151"/>
      <c r="HC68" s="151"/>
      <c r="HD68" s="151"/>
      <c r="HE68" s="151"/>
      <c r="HF68" s="151"/>
      <c r="HG68" s="151"/>
      <c r="HH68" s="151"/>
      <c r="HI68" s="151"/>
      <c r="HJ68" s="151"/>
      <c r="HK68" s="151"/>
      <c r="HL68" s="151"/>
      <c r="HM68" s="151"/>
      <c r="HN68" s="151"/>
      <c r="HO68" s="151"/>
      <c r="HP68" s="151"/>
      <c r="HQ68" s="151"/>
      <c r="HR68" s="151"/>
      <c r="HS68" s="151"/>
      <c r="HT68" s="151"/>
      <c r="HU68" s="151"/>
      <c r="HV68" s="151"/>
      <c r="HW68" s="151"/>
      <c r="HX68" s="151"/>
      <c r="HY68" s="151"/>
      <c r="HZ68" s="151"/>
      <c r="IA68" s="151"/>
      <c r="IB68" s="151"/>
      <c r="IC68" s="151"/>
      <c r="ID68" s="151"/>
      <c r="IE68" s="151"/>
      <c r="IF68" s="151"/>
      <c r="IG68" s="151"/>
      <c r="IH68" s="151"/>
      <c r="II68" s="151"/>
      <c r="IJ68" s="151"/>
      <c r="IK68" s="151"/>
      <c r="IL68" s="151"/>
      <c r="IM68" s="151"/>
      <c r="IN68" s="151"/>
      <c r="IO68" s="151"/>
      <c r="IP68" s="151"/>
      <c r="IQ68" s="151"/>
      <c r="IR68" s="151"/>
      <c r="IS68" s="151"/>
      <c r="IT68" s="151"/>
      <c r="IU68" s="151"/>
    </row>
    <row r="69" s="20" customFormat="true" ht="18" hidden="false" customHeight="true" outlineLevel="0" collapsed="false">
      <c r="A69" s="122"/>
      <c r="B69" s="105"/>
      <c r="C69" s="118" t="s">
        <v>134</v>
      </c>
      <c r="D69" s="151" t="n">
        <v>-1847</v>
      </c>
      <c r="E69" s="151" t="n">
        <v>-1073</v>
      </c>
      <c r="F69" s="151" t="n">
        <v>-582</v>
      </c>
      <c r="G69" s="151" t="n">
        <v>-738</v>
      </c>
      <c r="H69" s="151" t="n">
        <v>-175</v>
      </c>
      <c r="I69" s="151" t="n">
        <v>-1013</v>
      </c>
      <c r="J69" s="151" t="n">
        <v>-1005</v>
      </c>
      <c r="K69" s="151" t="n">
        <v>-1908</v>
      </c>
      <c r="L69" s="151" t="n">
        <v>-2016</v>
      </c>
      <c r="M69" s="151" t="n">
        <v>-2554</v>
      </c>
      <c r="N69" s="151" t="n">
        <v>-2973</v>
      </c>
      <c r="O69" s="151" t="n">
        <v>-1995</v>
      </c>
      <c r="P69" s="151" t="n">
        <v>-1435</v>
      </c>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c r="BA69" s="151"/>
      <c r="BB69" s="151"/>
      <c r="BC69" s="151"/>
      <c r="BD69" s="151"/>
      <c r="BE69" s="151"/>
      <c r="BF69" s="151"/>
      <c r="BG69" s="151"/>
      <c r="BH69" s="151"/>
      <c r="BI69" s="151"/>
      <c r="BJ69" s="151"/>
      <c r="BK69" s="151"/>
      <c r="BL69" s="151"/>
      <c r="BM69" s="151"/>
      <c r="BN69" s="151"/>
      <c r="BO69" s="151"/>
      <c r="BP69" s="151"/>
      <c r="BQ69" s="151"/>
      <c r="BR69" s="151"/>
      <c r="BS69" s="151"/>
      <c r="BT69" s="151"/>
      <c r="BU69" s="151"/>
      <c r="BV69" s="151"/>
      <c r="BW69" s="151"/>
      <c r="BX69" s="151"/>
      <c r="BY69" s="151"/>
      <c r="BZ69" s="151"/>
      <c r="CA69" s="151"/>
      <c r="CB69" s="151"/>
      <c r="CC69" s="151"/>
      <c r="CD69" s="151"/>
      <c r="CE69" s="151"/>
      <c r="CF69" s="151"/>
      <c r="CG69" s="151"/>
      <c r="CH69" s="151"/>
      <c r="CI69" s="151"/>
      <c r="CJ69" s="151"/>
      <c r="CK69" s="151"/>
      <c r="CL69" s="151"/>
      <c r="CM69" s="151"/>
      <c r="CN69" s="151"/>
      <c r="CO69" s="151"/>
      <c r="CP69" s="151"/>
      <c r="CQ69" s="151"/>
      <c r="CR69" s="151"/>
      <c r="CS69" s="151"/>
      <c r="CT69" s="151"/>
      <c r="CU69" s="151"/>
      <c r="CV69" s="151"/>
      <c r="CW69" s="151"/>
      <c r="CX69" s="151"/>
      <c r="CY69" s="151"/>
      <c r="CZ69" s="151"/>
      <c r="DA69" s="151"/>
      <c r="DB69" s="151"/>
      <c r="DC69" s="151"/>
      <c r="DD69" s="151"/>
      <c r="DE69" s="151"/>
      <c r="DF69" s="151"/>
      <c r="DG69" s="151"/>
      <c r="DH69" s="151"/>
      <c r="DI69" s="151"/>
      <c r="DJ69" s="151"/>
      <c r="DK69" s="151"/>
      <c r="DL69" s="151"/>
      <c r="DM69" s="151"/>
      <c r="DN69" s="151"/>
      <c r="DO69" s="151"/>
      <c r="DP69" s="151"/>
      <c r="DQ69" s="151"/>
      <c r="DR69" s="151"/>
      <c r="DS69" s="151"/>
      <c r="DT69" s="151"/>
      <c r="DU69" s="151"/>
      <c r="DV69" s="151"/>
      <c r="DW69" s="151"/>
      <c r="DX69" s="151"/>
      <c r="DY69" s="151"/>
      <c r="DZ69" s="151"/>
      <c r="EA69" s="151"/>
      <c r="EB69" s="151"/>
      <c r="EC69" s="151"/>
      <c r="ED69" s="151"/>
      <c r="EE69" s="151"/>
      <c r="EF69" s="151"/>
      <c r="EG69" s="151"/>
      <c r="EH69" s="151"/>
      <c r="EI69" s="151"/>
      <c r="EJ69" s="151"/>
      <c r="EK69" s="151"/>
      <c r="EL69" s="151"/>
      <c r="EM69" s="151"/>
      <c r="EN69" s="151"/>
      <c r="EO69" s="151"/>
      <c r="EP69" s="151"/>
      <c r="EQ69" s="151"/>
      <c r="ER69" s="151"/>
      <c r="ES69" s="151"/>
      <c r="ET69" s="151"/>
      <c r="EU69" s="151"/>
      <c r="EV69" s="151"/>
      <c r="EW69" s="151"/>
      <c r="EX69" s="151"/>
      <c r="EY69" s="151"/>
      <c r="EZ69" s="151"/>
      <c r="FA69" s="151"/>
      <c r="FB69" s="151"/>
      <c r="FC69" s="151"/>
      <c r="FD69" s="151"/>
      <c r="FE69" s="151"/>
      <c r="FF69" s="151"/>
      <c r="FG69" s="151"/>
      <c r="FH69" s="151"/>
      <c r="FI69" s="151"/>
      <c r="FJ69" s="151"/>
      <c r="FK69" s="151"/>
      <c r="FL69" s="151"/>
      <c r="FM69" s="151"/>
      <c r="FN69" s="151"/>
      <c r="FO69" s="151"/>
      <c r="FP69" s="151"/>
      <c r="FQ69" s="151"/>
      <c r="FR69" s="151"/>
      <c r="FS69" s="151"/>
      <c r="FT69" s="151"/>
      <c r="FU69" s="151"/>
      <c r="FV69" s="151"/>
      <c r="FW69" s="151"/>
      <c r="FX69" s="151"/>
      <c r="FY69" s="151"/>
      <c r="FZ69" s="151"/>
      <c r="GA69" s="151"/>
      <c r="GB69" s="151"/>
      <c r="GC69" s="151"/>
      <c r="GD69" s="151"/>
      <c r="GE69" s="151"/>
      <c r="GF69" s="151"/>
      <c r="GG69" s="151"/>
      <c r="GH69" s="151"/>
      <c r="GI69" s="151"/>
      <c r="GJ69" s="151"/>
      <c r="GK69" s="151"/>
      <c r="GL69" s="151"/>
      <c r="GM69" s="151"/>
      <c r="GN69" s="151"/>
      <c r="GO69" s="151"/>
      <c r="GP69" s="151"/>
      <c r="GQ69" s="151"/>
      <c r="GR69" s="151"/>
      <c r="GS69" s="151"/>
      <c r="GT69" s="151"/>
      <c r="GU69" s="151"/>
      <c r="GV69" s="151"/>
      <c r="GW69" s="151"/>
      <c r="GX69" s="151"/>
      <c r="GY69" s="151"/>
      <c r="GZ69" s="151"/>
      <c r="HA69" s="151"/>
      <c r="HB69" s="151"/>
      <c r="HC69" s="151"/>
      <c r="HD69" s="151"/>
      <c r="HE69" s="151"/>
      <c r="HF69" s="151"/>
      <c r="HG69" s="151"/>
      <c r="HH69" s="151"/>
      <c r="HI69" s="151"/>
      <c r="HJ69" s="151"/>
      <c r="HK69" s="151"/>
      <c r="HL69" s="151"/>
      <c r="HM69" s="151"/>
      <c r="HN69" s="151"/>
      <c r="HO69" s="151"/>
      <c r="HP69" s="151"/>
      <c r="HQ69" s="151"/>
      <c r="HR69" s="151"/>
      <c r="HS69" s="151"/>
      <c r="HT69" s="151"/>
      <c r="HU69" s="151"/>
      <c r="HV69" s="151"/>
      <c r="HW69" s="151"/>
      <c r="HX69" s="151"/>
      <c r="HY69" s="151"/>
      <c r="HZ69" s="151"/>
      <c r="IA69" s="151"/>
      <c r="IB69" s="151"/>
      <c r="IC69" s="151"/>
      <c r="ID69" s="151"/>
      <c r="IE69" s="151"/>
      <c r="IF69" s="151"/>
      <c r="IG69" s="151"/>
      <c r="IH69" s="151"/>
      <c r="II69" s="151"/>
      <c r="IJ69" s="151"/>
      <c r="IK69" s="151"/>
      <c r="IL69" s="151"/>
      <c r="IM69" s="151"/>
      <c r="IN69" s="151"/>
      <c r="IO69" s="151"/>
      <c r="IP69" s="151"/>
      <c r="IQ69" s="151"/>
      <c r="IR69" s="151"/>
      <c r="IS69" s="151"/>
      <c r="IT69" s="151"/>
      <c r="IU69" s="151"/>
    </row>
    <row r="70" s="20" customFormat="true" ht="18" hidden="false" customHeight="true" outlineLevel="0" collapsed="false">
      <c r="A70" s="122"/>
      <c r="B70" s="105"/>
      <c r="C70" s="118" t="s">
        <v>135</v>
      </c>
      <c r="D70" s="151" t="n">
        <v>-51257</v>
      </c>
      <c r="E70" s="151" t="n">
        <v>-25227</v>
      </c>
      <c r="F70" s="151" t="n">
        <v>-15033</v>
      </c>
      <c r="G70" s="151" t="n">
        <v>-9028</v>
      </c>
      <c r="H70" s="151" t="n">
        <v>-7407</v>
      </c>
      <c r="I70" s="151" t="n">
        <v>-6039</v>
      </c>
      <c r="J70" s="151" t="n">
        <v>-4777</v>
      </c>
      <c r="K70" s="151" t="n">
        <v>-12653</v>
      </c>
      <c r="L70" s="151" t="n">
        <v>-16232</v>
      </c>
      <c r="M70" s="151" t="n">
        <v>-20889</v>
      </c>
      <c r="N70" s="151" t="n">
        <v>-29985</v>
      </c>
      <c r="O70" s="151" t="n">
        <v>-23404</v>
      </c>
      <c r="P70" s="151" t="n">
        <v>-13626</v>
      </c>
      <c r="Q70" s="151"/>
      <c r="R70" s="151"/>
      <c r="S70" s="151"/>
      <c r="T70" s="151"/>
      <c r="U70" s="151"/>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c r="BA70" s="151"/>
      <c r="BB70" s="151"/>
      <c r="BC70" s="151"/>
      <c r="BD70" s="151"/>
      <c r="BE70" s="151"/>
      <c r="BF70" s="151"/>
      <c r="BG70" s="151"/>
      <c r="BH70" s="151"/>
      <c r="BI70" s="151"/>
      <c r="BJ70" s="151"/>
      <c r="BK70" s="151"/>
      <c r="BL70" s="151"/>
      <c r="BM70" s="151"/>
      <c r="BN70" s="151"/>
      <c r="BO70" s="151"/>
      <c r="BP70" s="151"/>
      <c r="BQ70" s="151"/>
      <c r="BR70" s="151"/>
      <c r="BS70" s="151"/>
      <c r="BT70" s="151"/>
      <c r="BU70" s="151"/>
      <c r="BV70" s="151"/>
      <c r="BW70" s="151"/>
      <c r="BX70" s="151"/>
      <c r="BY70" s="151"/>
      <c r="BZ70" s="151"/>
      <c r="CA70" s="151"/>
      <c r="CB70" s="151"/>
      <c r="CC70" s="151"/>
      <c r="CD70" s="151"/>
      <c r="CE70" s="151"/>
      <c r="CF70" s="151"/>
      <c r="CG70" s="151"/>
      <c r="CH70" s="151"/>
      <c r="CI70" s="151"/>
      <c r="CJ70" s="151"/>
      <c r="CK70" s="151"/>
      <c r="CL70" s="151"/>
      <c r="CM70" s="151"/>
      <c r="CN70" s="151"/>
      <c r="CO70" s="151"/>
      <c r="CP70" s="151"/>
      <c r="CQ70" s="151"/>
      <c r="CR70" s="151"/>
      <c r="CS70" s="151"/>
      <c r="CT70" s="151"/>
      <c r="CU70" s="151"/>
      <c r="CV70" s="151"/>
      <c r="CW70" s="151"/>
      <c r="CX70" s="151"/>
      <c r="CY70" s="151"/>
      <c r="CZ70" s="151"/>
      <c r="DA70" s="151"/>
      <c r="DB70" s="151"/>
      <c r="DC70" s="151"/>
      <c r="DD70" s="151"/>
      <c r="DE70" s="151"/>
      <c r="DF70" s="151"/>
      <c r="DG70" s="151"/>
      <c r="DH70" s="151"/>
      <c r="DI70" s="151"/>
      <c r="DJ70" s="151"/>
      <c r="DK70" s="151"/>
      <c r="DL70" s="151"/>
      <c r="DM70" s="151"/>
      <c r="DN70" s="151"/>
      <c r="DO70" s="151"/>
      <c r="DP70" s="151"/>
      <c r="DQ70" s="151"/>
      <c r="DR70" s="151"/>
      <c r="DS70" s="151"/>
      <c r="DT70" s="151"/>
      <c r="DU70" s="151"/>
      <c r="DV70" s="151"/>
      <c r="DW70" s="151"/>
      <c r="DX70" s="151"/>
      <c r="DY70" s="151"/>
      <c r="DZ70" s="151"/>
      <c r="EA70" s="151"/>
      <c r="EB70" s="151"/>
      <c r="EC70" s="151"/>
      <c r="ED70" s="151"/>
      <c r="EE70" s="151"/>
      <c r="EF70" s="151"/>
      <c r="EG70" s="151"/>
      <c r="EH70" s="151"/>
      <c r="EI70" s="151"/>
      <c r="EJ70" s="151"/>
      <c r="EK70" s="151"/>
      <c r="EL70" s="151"/>
      <c r="EM70" s="151"/>
      <c r="EN70" s="151"/>
      <c r="EO70" s="151"/>
      <c r="EP70" s="151"/>
      <c r="EQ70" s="151"/>
      <c r="ER70" s="151"/>
      <c r="ES70" s="151"/>
      <c r="ET70" s="151"/>
      <c r="EU70" s="151"/>
      <c r="EV70" s="151"/>
      <c r="EW70" s="151"/>
      <c r="EX70" s="151"/>
      <c r="EY70" s="151"/>
      <c r="EZ70" s="151"/>
      <c r="FA70" s="151"/>
      <c r="FB70" s="151"/>
      <c r="FC70" s="151"/>
      <c r="FD70" s="151"/>
      <c r="FE70" s="151"/>
      <c r="FF70" s="151"/>
      <c r="FG70" s="151"/>
      <c r="FH70" s="151"/>
      <c r="FI70" s="151"/>
      <c r="FJ70" s="151"/>
      <c r="FK70" s="151"/>
      <c r="FL70" s="151"/>
      <c r="FM70" s="151"/>
      <c r="FN70" s="151"/>
      <c r="FO70" s="151"/>
      <c r="FP70" s="151"/>
      <c r="FQ70" s="151"/>
      <c r="FR70" s="151"/>
      <c r="FS70" s="151"/>
      <c r="FT70" s="151"/>
      <c r="FU70" s="151"/>
      <c r="FV70" s="151"/>
      <c r="FW70" s="151"/>
      <c r="FX70" s="151"/>
      <c r="FY70" s="151"/>
      <c r="FZ70" s="151"/>
      <c r="GA70" s="151"/>
      <c r="GB70" s="151"/>
      <c r="GC70" s="151"/>
      <c r="GD70" s="151"/>
      <c r="GE70" s="151"/>
      <c r="GF70" s="151"/>
      <c r="GG70" s="151"/>
      <c r="GH70" s="151"/>
      <c r="GI70" s="151"/>
      <c r="GJ70" s="151"/>
      <c r="GK70" s="151"/>
      <c r="GL70" s="151"/>
      <c r="GM70" s="151"/>
      <c r="GN70" s="151"/>
      <c r="GO70" s="151"/>
      <c r="GP70" s="151"/>
      <c r="GQ70" s="151"/>
      <c r="GR70" s="151"/>
      <c r="GS70" s="151"/>
      <c r="GT70" s="151"/>
      <c r="GU70" s="151"/>
      <c r="GV70" s="151"/>
      <c r="GW70" s="151"/>
      <c r="GX70" s="151"/>
      <c r="GY70" s="151"/>
      <c r="GZ70" s="151"/>
      <c r="HA70" s="151"/>
      <c r="HB70" s="151"/>
      <c r="HC70" s="151"/>
      <c r="HD70" s="151"/>
      <c r="HE70" s="151"/>
      <c r="HF70" s="151"/>
      <c r="HG70" s="151"/>
      <c r="HH70" s="151"/>
      <c r="HI70" s="151"/>
      <c r="HJ70" s="151"/>
      <c r="HK70" s="151"/>
      <c r="HL70" s="151"/>
      <c r="HM70" s="151"/>
      <c r="HN70" s="151"/>
      <c r="HO70" s="151"/>
      <c r="HP70" s="151"/>
      <c r="HQ70" s="151"/>
      <c r="HR70" s="151"/>
      <c r="HS70" s="151"/>
      <c r="HT70" s="151"/>
      <c r="HU70" s="151"/>
      <c r="HV70" s="151"/>
      <c r="HW70" s="151"/>
      <c r="HX70" s="151"/>
      <c r="HY70" s="151"/>
      <c r="HZ70" s="151"/>
      <c r="IA70" s="151"/>
      <c r="IB70" s="151"/>
      <c r="IC70" s="151"/>
      <c r="ID70" s="151"/>
      <c r="IE70" s="151"/>
      <c r="IF70" s="151"/>
      <c r="IG70" s="151"/>
      <c r="IH70" s="151"/>
      <c r="II70" s="151"/>
      <c r="IJ70" s="151"/>
      <c r="IK70" s="151"/>
      <c r="IL70" s="151"/>
      <c r="IM70" s="151"/>
      <c r="IN70" s="151"/>
      <c r="IO70" s="151"/>
      <c r="IP70" s="151"/>
      <c r="IQ70" s="151"/>
      <c r="IR70" s="151"/>
      <c r="IS70" s="151"/>
      <c r="IT70" s="151"/>
      <c r="IU70" s="151"/>
    </row>
    <row r="71" s="20" customFormat="true" ht="18" hidden="false" customHeight="true" outlineLevel="0" collapsed="false">
      <c r="A71" s="122"/>
      <c r="B71" s="105"/>
      <c r="C71" s="102"/>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c r="BA71" s="151"/>
      <c r="BB71" s="151"/>
      <c r="BC71" s="151"/>
      <c r="BD71" s="151"/>
      <c r="BE71" s="151"/>
      <c r="BF71" s="151"/>
      <c r="BG71" s="151"/>
      <c r="BH71" s="151"/>
      <c r="BI71" s="151"/>
      <c r="BJ71" s="151"/>
      <c r="BK71" s="151"/>
      <c r="BL71" s="151"/>
      <c r="BM71" s="151"/>
      <c r="BN71" s="151"/>
      <c r="BO71" s="151"/>
      <c r="BP71" s="151"/>
      <c r="BQ71" s="151"/>
      <c r="BR71" s="151"/>
      <c r="BS71" s="151"/>
      <c r="BT71" s="151"/>
      <c r="BU71" s="151"/>
      <c r="BV71" s="151"/>
      <c r="BW71" s="151"/>
      <c r="BX71" s="151"/>
      <c r="BY71" s="151"/>
      <c r="BZ71" s="151"/>
      <c r="CA71" s="151"/>
      <c r="CB71" s="151"/>
      <c r="CC71" s="151"/>
      <c r="CD71" s="151"/>
      <c r="CE71" s="151"/>
      <c r="CF71" s="151"/>
      <c r="CG71" s="151"/>
      <c r="CH71" s="151"/>
      <c r="CI71" s="151"/>
      <c r="CJ71" s="151"/>
      <c r="CK71" s="151"/>
      <c r="CL71" s="151"/>
      <c r="CM71" s="151"/>
      <c r="CN71" s="151"/>
      <c r="CO71" s="151"/>
      <c r="CP71" s="151"/>
      <c r="CQ71" s="151"/>
      <c r="CR71" s="151"/>
      <c r="CS71" s="151"/>
      <c r="CT71" s="151"/>
      <c r="CU71" s="151"/>
      <c r="CV71" s="151"/>
      <c r="CW71" s="151"/>
      <c r="CX71" s="151"/>
      <c r="CY71" s="151"/>
      <c r="CZ71" s="151"/>
      <c r="DA71" s="151"/>
      <c r="DB71" s="151"/>
      <c r="DC71" s="151"/>
      <c r="DD71" s="151"/>
      <c r="DE71" s="151"/>
      <c r="DF71" s="151"/>
      <c r="DG71" s="151"/>
      <c r="DH71" s="151"/>
      <c r="DI71" s="151"/>
      <c r="DJ71" s="151"/>
      <c r="DK71" s="151"/>
      <c r="DL71" s="151"/>
      <c r="DM71" s="151"/>
      <c r="DN71" s="151"/>
      <c r="DO71" s="151"/>
      <c r="DP71" s="151"/>
      <c r="DQ71" s="151"/>
      <c r="DR71" s="151"/>
      <c r="DS71" s="151"/>
      <c r="DT71" s="151"/>
      <c r="DU71" s="151"/>
      <c r="DV71" s="151"/>
      <c r="DW71" s="151"/>
      <c r="DX71" s="151"/>
      <c r="DY71" s="151"/>
      <c r="DZ71" s="151"/>
      <c r="EA71" s="151"/>
      <c r="EB71" s="151"/>
      <c r="EC71" s="151"/>
      <c r="ED71" s="151"/>
      <c r="EE71" s="151"/>
      <c r="EF71" s="151"/>
      <c r="EG71" s="151"/>
      <c r="EH71" s="151"/>
      <c r="EI71" s="151"/>
      <c r="EJ71" s="151"/>
      <c r="EK71" s="151"/>
      <c r="EL71" s="151"/>
      <c r="EM71" s="151"/>
      <c r="EN71" s="151"/>
      <c r="EO71" s="151"/>
      <c r="EP71" s="151"/>
      <c r="EQ71" s="151"/>
      <c r="ER71" s="151"/>
      <c r="ES71" s="151"/>
      <c r="ET71" s="151"/>
      <c r="EU71" s="151"/>
      <c r="EV71" s="151"/>
      <c r="EW71" s="151"/>
      <c r="EX71" s="151"/>
      <c r="EY71" s="151"/>
      <c r="EZ71" s="151"/>
      <c r="FA71" s="151"/>
      <c r="FB71" s="151"/>
      <c r="FC71" s="151"/>
      <c r="FD71" s="151"/>
      <c r="FE71" s="151"/>
      <c r="FF71" s="151"/>
      <c r="FG71" s="151"/>
      <c r="FH71" s="151"/>
      <c r="FI71" s="151"/>
      <c r="FJ71" s="151"/>
      <c r="FK71" s="151"/>
      <c r="FL71" s="151"/>
      <c r="FM71" s="151"/>
      <c r="FN71" s="151"/>
      <c r="FO71" s="151"/>
      <c r="FP71" s="151"/>
      <c r="FQ71" s="151"/>
      <c r="FR71" s="151"/>
      <c r="FS71" s="151"/>
      <c r="FT71" s="151"/>
      <c r="FU71" s="151"/>
      <c r="FV71" s="151"/>
      <c r="FW71" s="151"/>
      <c r="FX71" s="151"/>
      <c r="FY71" s="151"/>
      <c r="FZ71" s="151"/>
      <c r="GA71" s="151"/>
      <c r="GB71" s="151"/>
      <c r="GC71" s="151"/>
      <c r="GD71" s="151"/>
      <c r="GE71" s="151"/>
      <c r="GF71" s="151"/>
      <c r="GG71" s="151"/>
      <c r="GH71" s="151"/>
      <c r="GI71" s="151"/>
      <c r="GJ71" s="151"/>
      <c r="GK71" s="151"/>
      <c r="GL71" s="151"/>
      <c r="GM71" s="151"/>
      <c r="GN71" s="151"/>
      <c r="GO71" s="151"/>
      <c r="GP71" s="151"/>
      <c r="GQ71" s="151"/>
      <c r="GR71" s="151"/>
      <c r="GS71" s="151"/>
      <c r="GT71" s="151"/>
      <c r="GU71" s="151"/>
      <c r="GV71" s="151"/>
      <c r="GW71" s="151"/>
      <c r="GX71" s="151"/>
      <c r="GY71" s="151"/>
      <c r="GZ71" s="151"/>
      <c r="HA71" s="151"/>
      <c r="HB71" s="151"/>
      <c r="HC71" s="151"/>
      <c r="HD71" s="151"/>
      <c r="HE71" s="151"/>
      <c r="HF71" s="151"/>
      <c r="HG71" s="151"/>
      <c r="HH71" s="151"/>
      <c r="HI71" s="151"/>
      <c r="HJ71" s="151"/>
      <c r="HK71" s="151"/>
      <c r="HL71" s="151"/>
      <c r="HM71" s="151"/>
      <c r="HN71" s="151"/>
      <c r="HO71" s="151"/>
      <c r="HP71" s="151"/>
      <c r="HQ71" s="151"/>
      <c r="HR71" s="151"/>
      <c r="HS71" s="151"/>
      <c r="HT71" s="151"/>
      <c r="HU71" s="151"/>
      <c r="HV71" s="151"/>
      <c r="HW71" s="151"/>
      <c r="HX71" s="151"/>
      <c r="HY71" s="151"/>
      <c r="HZ71" s="151"/>
      <c r="IA71" s="151"/>
      <c r="IB71" s="151"/>
      <c r="IC71" s="151"/>
      <c r="ID71" s="151"/>
      <c r="IE71" s="151"/>
      <c r="IF71" s="151"/>
      <c r="IG71" s="151"/>
      <c r="IH71" s="151"/>
      <c r="II71" s="151"/>
      <c r="IJ71" s="151"/>
      <c r="IK71" s="151"/>
      <c r="IL71" s="151"/>
      <c r="IM71" s="151"/>
      <c r="IN71" s="151"/>
      <c r="IO71" s="151"/>
      <c r="IP71" s="151"/>
      <c r="IQ71" s="151"/>
      <c r="IR71" s="151"/>
      <c r="IS71" s="151"/>
      <c r="IT71" s="151"/>
      <c r="IU71" s="151"/>
    </row>
    <row r="72" s="20" customFormat="true" ht="18" hidden="false" customHeight="true" outlineLevel="0" collapsed="false">
      <c r="A72" s="122" t="s">
        <v>152</v>
      </c>
      <c r="B72" s="105" t="s">
        <v>1</v>
      </c>
      <c r="C72" s="118" t="s">
        <v>133</v>
      </c>
      <c r="D72" s="151" t="n">
        <v>-36065</v>
      </c>
      <c r="E72" s="151" t="n">
        <v>-19038</v>
      </c>
      <c r="F72" s="151" t="n">
        <v>-9733</v>
      </c>
      <c r="G72" s="151" t="n">
        <v>-8007</v>
      </c>
      <c r="H72" s="151" t="n">
        <v>-6991</v>
      </c>
      <c r="I72" s="151" t="n">
        <v>-3791</v>
      </c>
      <c r="J72" s="151" t="n">
        <v>-7250</v>
      </c>
      <c r="K72" s="151" t="n">
        <v>-11860</v>
      </c>
      <c r="L72" s="151" t="n">
        <v>-15339</v>
      </c>
      <c r="M72" s="151" t="n">
        <v>-21014</v>
      </c>
      <c r="N72" s="151" t="n">
        <v>-24839</v>
      </c>
      <c r="O72" s="151" t="n">
        <v>-19899</v>
      </c>
      <c r="P72" s="151" t="n">
        <v>-14137</v>
      </c>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c r="BA72" s="151"/>
      <c r="BB72" s="151"/>
      <c r="BC72" s="151"/>
      <c r="BD72" s="151"/>
      <c r="BE72" s="151"/>
      <c r="BF72" s="151"/>
      <c r="BG72" s="151"/>
      <c r="BH72" s="151"/>
      <c r="BI72" s="151"/>
      <c r="BJ72" s="151"/>
      <c r="BK72" s="151"/>
      <c r="BL72" s="151"/>
      <c r="BM72" s="151"/>
      <c r="BN72" s="151"/>
      <c r="BO72" s="151"/>
      <c r="BP72" s="151"/>
      <c r="BQ72" s="151"/>
      <c r="BR72" s="151"/>
      <c r="BS72" s="151"/>
      <c r="BT72" s="151"/>
      <c r="BU72" s="151"/>
      <c r="BV72" s="151"/>
      <c r="BW72" s="151"/>
      <c r="BX72" s="151"/>
      <c r="BY72" s="151"/>
      <c r="BZ72" s="151"/>
      <c r="CA72" s="151"/>
      <c r="CB72" s="151"/>
      <c r="CC72" s="151"/>
      <c r="CD72" s="151"/>
      <c r="CE72" s="151"/>
      <c r="CF72" s="151"/>
      <c r="CG72" s="151"/>
      <c r="CH72" s="151"/>
      <c r="CI72" s="151"/>
      <c r="CJ72" s="151"/>
      <c r="CK72" s="151"/>
      <c r="CL72" s="151"/>
      <c r="CM72" s="151"/>
      <c r="CN72" s="151"/>
      <c r="CO72" s="151"/>
      <c r="CP72" s="151"/>
      <c r="CQ72" s="151"/>
      <c r="CR72" s="151"/>
      <c r="CS72" s="151"/>
      <c r="CT72" s="151"/>
      <c r="CU72" s="151"/>
      <c r="CV72" s="151"/>
      <c r="CW72" s="151"/>
      <c r="CX72" s="151"/>
      <c r="CY72" s="151"/>
      <c r="CZ72" s="151"/>
      <c r="DA72" s="151"/>
      <c r="DB72" s="151"/>
      <c r="DC72" s="151"/>
      <c r="DD72" s="151"/>
      <c r="DE72" s="151"/>
      <c r="DF72" s="151"/>
      <c r="DG72" s="151"/>
      <c r="DH72" s="151"/>
      <c r="DI72" s="151"/>
      <c r="DJ72" s="151"/>
      <c r="DK72" s="151"/>
      <c r="DL72" s="151"/>
      <c r="DM72" s="151"/>
      <c r="DN72" s="151"/>
      <c r="DO72" s="151"/>
      <c r="DP72" s="151"/>
      <c r="DQ72" s="151"/>
      <c r="DR72" s="151"/>
      <c r="DS72" s="151"/>
      <c r="DT72" s="151"/>
      <c r="DU72" s="151"/>
      <c r="DV72" s="151"/>
      <c r="DW72" s="151"/>
      <c r="DX72" s="151"/>
      <c r="DY72" s="151"/>
      <c r="DZ72" s="151"/>
      <c r="EA72" s="151"/>
      <c r="EB72" s="151"/>
      <c r="EC72" s="151"/>
      <c r="ED72" s="151"/>
      <c r="EE72" s="151"/>
      <c r="EF72" s="151"/>
      <c r="EG72" s="151"/>
      <c r="EH72" s="151"/>
      <c r="EI72" s="151"/>
      <c r="EJ72" s="151"/>
      <c r="EK72" s="151"/>
      <c r="EL72" s="151"/>
      <c r="EM72" s="151"/>
      <c r="EN72" s="151"/>
      <c r="EO72" s="151"/>
      <c r="EP72" s="151"/>
      <c r="EQ72" s="151"/>
      <c r="ER72" s="151"/>
      <c r="ES72" s="151"/>
      <c r="ET72" s="151"/>
      <c r="EU72" s="151"/>
      <c r="EV72" s="151"/>
      <c r="EW72" s="151"/>
      <c r="EX72" s="151"/>
      <c r="EY72" s="151"/>
      <c r="EZ72" s="151"/>
      <c r="FA72" s="151"/>
      <c r="FB72" s="151"/>
      <c r="FC72" s="151"/>
      <c r="FD72" s="151"/>
      <c r="FE72" s="151"/>
      <c r="FF72" s="151"/>
      <c r="FG72" s="151"/>
      <c r="FH72" s="151"/>
      <c r="FI72" s="151"/>
      <c r="FJ72" s="151"/>
      <c r="FK72" s="151"/>
      <c r="FL72" s="151"/>
      <c r="FM72" s="151"/>
      <c r="FN72" s="151"/>
      <c r="FO72" s="151"/>
      <c r="FP72" s="151"/>
      <c r="FQ72" s="151"/>
      <c r="FR72" s="151"/>
      <c r="FS72" s="151"/>
      <c r="FT72" s="151"/>
      <c r="FU72" s="151"/>
      <c r="FV72" s="151"/>
      <c r="FW72" s="151"/>
      <c r="FX72" s="151"/>
      <c r="FY72" s="151"/>
      <c r="FZ72" s="151"/>
      <c r="GA72" s="151"/>
      <c r="GB72" s="151"/>
      <c r="GC72" s="151"/>
      <c r="GD72" s="151"/>
      <c r="GE72" s="151"/>
      <c r="GF72" s="151"/>
      <c r="GG72" s="151"/>
      <c r="GH72" s="151"/>
      <c r="GI72" s="151"/>
      <c r="GJ72" s="151"/>
      <c r="GK72" s="151"/>
      <c r="GL72" s="151"/>
      <c r="GM72" s="151"/>
      <c r="GN72" s="151"/>
      <c r="GO72" s="151"/>
      <c r="GP72" s="151"/>
      <c r="GQ72" s="151"/>
      <c r="GR72" s="151"/>
      <c r="GS72" s="151"/>
      <c r="GT72" s="151"/>
      <c r="GU72" s="151"/>
      <c r="GV72" s="151"/>
      <c r="GW72" s="151"/>
      <c r="GX72" s="151"/>
      <c r="GY72" s="151"/>
      <c r="GZ72" s="151"/>
      <c r="HA72" s="151"/>
      <c r="HB72" s="151"/>
      <c r="HC72" s="151"/>
      <c r="HD72" s="151"/>
      <c r="HE72" s="151"/>
      <c r="HF72" s="151"/>
      <c r="HG72" s="151"/>
      <c r="HH72" s="151"/>
      <c r="HI72" s="151"/>
      <c r="HJ72" s="151"/>
      <c r="HK72" s="151"/>
      <c r="HL72" s="151"/>
      <c r="HM72" s="151"/>
      <c r="HN72" s="151"/>
      <c r="HO72" s="151"/>
      <c r="HP72" s="151"/>
      <c r="HQ72" s="151"/>
      <c r="HR72" s="151"/>
      <c r="HS72" s="151"/>
      <c r="HT72" s="151"/>
      <c r="HU72" s="151"/>
      <c r="HV72" s="151"/>
      <c r="HW72" s="151"/>
      <c r="HX72" s="151"/>
      <c r="HY72" s="151"/>
      <c r="HZ72" s="151"/>
      <c r="IA72" s="151"/>
      <c r="IB72" s="151"/>
      <c r="IC72" s="151"/>
      <c r="ID72" s="151"/>
      <c r="IE72" s="151"/>
      <c r="IF72" s="151"/>
      <c r="IG72" s="151"/>
      <c r="IH72" s="151"/>
      <c r="II72" s="151"/>
      <c r="IJ72" s="151"/>
      <c r="IK72" s="151"/>
      <c r="IL72" s="151"/>
      <c r="IM72" s="151"/>
      <c r="IN72" s="151"/>
      <c r="IO72" s="151"/>
      <c r="IP72" s="151"/>
      <c r="IQ72" s="151"/>
      <c r="IR72" s="151"/>
      <c r="IS72" s="151"/>
      <c r="IT72" s="151"/>
      <c r="IU72" s="151"/>
    </row>
    <row r="73" s="20" customFormat="true" ht="18" hidden="false" customHeight="true" outlineLevel="0" collapsed="false">
      <c r="A73" s="122"/>
      <c r="B73" s="105"/>
      <c r="C73" s="118" t="s">
        <v>134</v>
      </c>
      <c r="D73" s="151" t="n">
        <v>-642</v>
      </c>
      <c r="E73" s="151" t="n">
        <v>-426</v>
      </c>
      <c r="F73" s="151" t="n">
        <v>-152</v>
      </c>
      <c r="G73" s="151" t="n">
        <v>-543</v>
      </c>
      <c r="H73" s="151" t="n">
        <v>-808</v>
      </c>
      <c r="I73" s="151" t="n">
        <v>-1388</v>
      </c>
      <c r="J73" s="151" t="n">
        <v>-1322</v>
      </c>
      <c r="K73" s="151" t="n">
        <v>-1535</v>
      </c>
      <c r="L73" s="151" t="n">
        <v>-1988</v>
      </c>
      <c r="M73" s="151" t="n">
        <v>-2612</v>
      </c>
      <c r="N73" s="151" t="n">
        <v>-2462</v>
      </c>
      <c r="O73" s="151" t="n">
        <v>-1936</v>
      </c>
      <c r="P73" s="151" t="n">
        <v>-1885</v>
      </c>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row>
    <row r="74" s="20" customFormat="true" ht="18" hidden="false" customHeight="true" outlineLevel="0" collapsed="false">
      <c r="A74" s="122"/>
      <c r="B74" s="105"/>
      <c r="C74" s="118" t="s">
        <v>135</v>
      </c>
      <c r="D74" s="151" t="n">
        <v>-36707</v>
      </c>
      <c r="E74" s="151" t="n">
        <v>-19464</v>
      </c>
      <c r="F74" s="151" t="n">
        <v>-9885</v>
      </c>
      <c r="G74" s="151" t="n">
        <v>-8550</v>
      </c>
      <c r="H74" s="151" t="n">
        <v>-7799</v>
      </c>
      <c r="I74" s="151" t="n">
        <v>-5179</v>
      </c>
      <c r="J74" s="151" t="n">
        <v>-8572</v>
      </c>
      <c r="K74" s="151" t="n">
        <v>-13395</v>
      </c>
      <c r="L74" s="151" t="n">
        <v>-17327</v>
      </c>
      <c r="M74" s="151" t="n">
        <v>-23626</v>
      </c>
      <c r="N74" s="151" t="n">
        <v>-27301</v>
      </c>
      <c r="O74" s="151" t="n">
        <v>-21835</v>
      </c>
      <c r="P74" s="151" t="n">
        <v>-16022</v>
      </c>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row>
    <row r="75" s="20" customFormat="true" ht="18" hidden="false" customHeight="true" outlineLevel="0" collapsed="false">
      <c r="A75" s="122"/>
      <c r="B75" s="105"/>
      <c r="C75" s="102"/>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row>
    <row r="76" s="20" customFormat="true" ht="18" hidden="false" customHeight="true" outlineLevel="0" collapsed="false">
      <c r="A76" s="122" t="s">
        <v>153</v>
      </c>
      <c r="B76" s="105" t="s">
        <v>1</v>
      </c>
      <c r="C76" s="118" t="s">
        <v>133</v>
      </c>
      <c r="D76" s="151" t="n">
        <v>-15726</v>
      </c>
      <c r="E76" s="151" t="n">
        <v>-17867</v>
      </c>
      <c r="F76" s="151" t="n">
        <v>-4871</v>
      </c>
      <c r="G76" s="151" t="n">
        <v>-2987</v>
      </c>
      <c r="H76" s="151" t="n">
        <v>-3467</v>
      </c>
      <c r="I76" s="151" t="n">
        <v>12424</v>
      </c>
      <c r="J76" s="151" t="n">
        <v>11863</v>
      </c>
      <c r="K76" s="151" t="n">
        <v>10060</v>
      </c>
      <c r="L76" s="151" t="n">
        <v>10785</v>
      </c>
      <c r="M76" s="151" t="n">
        <v>11516</v>
      </c>
      <c r="N76" s="151" t="n">
        <v>12144</v>
      </c>
      <c r="O76" s="151" t="n">
        <v>12497</v>
      </c>
      <c r="P76" s="151" t="n">
        <v>9985</v>
      </c>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c r="BA76" s="151"/>
      <c r="BB76" s="151"/>
      <c r="BC76" s="151"/>
      <c r="BD76" s="151"/>
      <c r="BE76" s="151"/>
      <c r="BF76" s="151"/>
      <c r="BG76" s="151"/>
      <c r="BH76" s="151"/>
      <c r="BI76" s="151"/>
      <c r="BJ76" s="151"/>
      <c r="BK76" s="151"/>
      <c r="BL76" s="151"/>
      <c r="BM76" s="151"/>
      <c r="BN76" s="151"/>
      <c r="BO76" s="151"/>
      <c r="BP76" s="151"/>
      <c r="BQ76" s="151"/>
      <c r="BR76" s="151"/>
      <c r="BS76" s="151"/>
      <c r="BT76" s="151"/>
      <c r="BU76" s="151"/>
      <c r="BV76" s="151"/>
      <c r="BW76" s="151"/>
      <c r="BX76" s="151"/>
      <c r="BY76" s="151"/>
      <c r="BZ76" s="151"/>
      <c r="CA76" s="151"/>
      <c r="CB76" s="151"/>
      <c r="CC76" s="151"/>
      <c r="CD76" s="151"/>
      <c r="CE76" s="151"/>
      <c r="CF76" s="151"/>
      <c r="CG76" s="151"/>
      <c r="CH76" s="151"/>
      <c r="CI76" s="151"/>
      <c r="CJ76" s="151"/>
      <c r="CK76" s="151"/>
      <c r="CL76" s="151"/>
      <c r="CM76" s="151"/>
      <c r="CN76" s="151"/>
      <c r="CO76" s="151"/>
      <c r="CP76" s="151"/>
      <c r="CQ76" s="151"/>
      <c r="CR76" s="151"/>
      <c r="CS76" s="151"/>
      <c r="CT76" s="151"/>
      <c r="CU76" s="151"/>
      <c r="CV76" s="151"/>
      <c r="CW76" s="151"/>
      <c r="CX76" s="151"/>
      <c r="CY76" s="151"/>
      <c r="CZ76" s="151"/>
      <c r="DA76" s="151"/>
      <c r="DB76" s="151"/>
      <c r="DC76" s="151"/>
      <c r="DD76" s="151"/>
      <c r="DE76" s="151"/>
      <c r="DF76" s="151"/>
      <c r="DG76" s="151"/>
      <c r="DH76" s="151"/>
      <c r="DI76" s="151"/>
      <c r="DJ76" s="151"/>
      <c r="DK76" s="151"/>
      <c r="DL76" s="151"/>
      <c r="DM76" s="151"/>
      <c r="DN76" s="151"/>
      <c r="DO76" s="151"/>
      <c r="DP76" s="151"/>
      <c r="DQ76" s="151"/>
      <c r="DR76" s="151"/>
      <c r="DS76" s="151"/>
      <c r="DT76" s="151"/>
      <c r="DU76" s="151"/>
      <c r="DV76" s="151"/>
      <c r="DW76" s="151"/>
      <c r="DX76" s="151"/>
      <c r="DY76" s="151"/>
      <c r="DZ76" s="151"/>
      <c r="EA76" s="151"/>
      <c r="EB76" s="151"/>
      <c r="EC76" s="151"/>
      <c r="ED76" s="151"/>
      <c r="EE76" s="151"/>
      <c r="EF76" s="151"/>
      <c r="EG76" s="151"/>
      <c r="EH76" s="151"/>
      <c r="EI76" s="151"/>
      <c r="EJ76" s="151"/>
      <c r="EK76" s="151"/>
      <c r="EL76" s="151"/>
      <c r="EM76" s="151"/>
      <c r="EN76" s="151"/>
      <c r="EO76" s="151"/>
      <c r="EP76" s="151"/>
      <c r="EQ76" s="151"/>
      <c r="ER76" s="151"/>
      <c r="ES76" s="151"/>
      <c r="ET76" s="151"/>
      <c r="EU76" s="151"/>
      <c r="EV76" s="151"/>
      <c r="EW76" s="151"/>
      <c r="EX76" s="151"/>
      <c r="EY76" s="151"/>
      <c r="EZ76" s="151"/>
      <c r="FA76" s="151"/>
      <c r="FB76" s="151"/>
      <c r="FC76" s="151"/>
      <c r="FD76" s="151"/>
      <c r="FE76" s="151"/>
      <c r="FF76" s="151"/>
      <c r="FG76" s="151"/>
      <c r="FH76" s="151"/>
      <c r="FI76" s="151"/>
      <c r="FJ76" s="151"/>
      <c r="FK76" s="151"/>
      <c r="FL76" s="151"/>
      <c r="FM76" s="151"/>
      <c r="FN76" s="151"/>
      <c r="FO76" s="151"/>
      <c r="FP76" s="151"/>
      <c r="FQ76" s="151"/>
      <c r="FR76" s="151"/>
      <c r="FS76" s="151"/>
      <c r="FT76" s="151"/>
      <c r="FU76" s="151"/>
      <c r="FV76" s="151"/>
      <c r="FW76" s="151"/>
      <c r="FX76" s="151"/>
      <c r="FY76" s="151"/>
      <c r="FZ76" s="151"/>
      <c r="GA76" s="151"/>
      <c r="GB76" s="151"/>
      <c r="GC76" s="151"/>
      <c r="GD76" s="151"/>
      <c r="GE76" s="151"/>
      <c r="GF76" s="151"/>
      <c r="GG76" s="151"/>
      <c r="GH76" s="151"/>
      <c r="GI76" s="151"/>
      <c r="GJ76" s="151"/>
      <c r="GK76" s="151"/>
      <c r="GL76" s="151"/>
      <c r="GM76" s="151"/>
      <c r="GN76" s="151"/>
      <c r="GO76" s="151"/>
      <c r="GP76" s="151"/>
      <c r="GQ76" s="151"/>
      <c r="GR76" s="151"/>
      <c r="GS76" s="151"/>
      <c r="GT76" s="151"/>
      <c r="GU76" s="151"/>
      <c r="GV76" s="151"/>
      <c r="GW76" s="151"/>
      <c r="GX76" s="151"/>
      <c r="GY76" s="151"/>
      <c r="GZ76" s="151"/>
      <c r="HA76" s="151"/>
      <c r="HB76" s="151"/>
      <c r="HC76" s="151"/>
      <c r="HD76" s="151"/>
      <c r="HE76" s="151"/>
      <c r="HF76" s="151"/>
      <c r="HG76" s="151"/>
      <c r="HH76" s="151"/>
      <c r="HI76" s="151"/>
      <c r="HJ76" s="151"/>
      <c r="HK76" s="151"/>
      <c r="HL76" s="151"/>
      <c r="HM76" s="151"/>
      <c r="HN76" s="151"/>
      <c r="HO76" s="151"/>
      <c r="HP76" s="151"/>
      <c r="HQ76" s="151"/>
      <c r="HR76" s="151"/>
      <c r="HS76" s="151"/>
      <c r="HT76" s="151"/>
      <c r="HU76" s="151"/>
      <c r="HV76" s="151"/>
      <c r="HW76" s="151"/>
      <c r="HX76" s="151"/>
      <c r="HY76" s="151"/>
      <c r="HZ76" s="151"/>
      <c r="IA76" s="151"/>
      <c r="IB76" s="151"/>
      <c r="IC76" s="151"/>
      <c r="ID76" s="151"/>
      <c r="IE76" s="151"/>
      <c r="IF76" s="151"/>
      <c r="IG76" s="151"/>
      <c r="IH76" s="151"/>
      <c r="II76" s="151"/>
      <c r="IJ76" s="151"/>
      <c r="IK76" s="151"/>
      <c r="IL76" s="151"/>
      <c r="IM76" s="151"/>
      <c r="IN76" s="151"/>
      <c r="IO76" s="151"/>
      <c r="IP76" s="151"/>
      <c r="IQ76" s="151"/>
      <c r="IR76" s="151"/>
      <c r="IS76" s="151"/>
      <c r="IT76" s="151"/>
      <c r="IU76" s="151"/>
    </row>
    <row r="77" s="20" customFormat="true" ht="18" hidden="false" customHeight="true" outlineLevel="0" collapsed="false">
      <c r="A77" s="105"/>
      <c r="B77" s="105"/>
      <c r="C77" s="118" t="s">
        <v>134</v>
      </c>
      <c r="D77" s="151" t="n">
        <v>-2077</v>
      </c>
      <c r="E77" s="151" t="n">
        <v>-2202</v>
      </c>
      <c r="F77" s="151" t="n">
        <v>-1202</v>
      </c>
      <c r="G77" s="151" t="n">
        <v>-1094</v>
      </c>
      <c r="H77" s="151" t="n">
        <v>-2140</v>
      </c>
      <c r="I77" s="151" t="n">
        <v>-150</v>
      </c>
      <c r="J77" s="151" t="n">
        <v>-406</v>
      </c>
      <c r="K77" s="151" t="n">
        <v>-26</v>
      </c>
      <c r="L77" s="151" t="n">
        <v>-233</v>
      </c>
      <c r="M77" s="151" t="n">
        <v>321</v>
      </c>
      <c r="N77" s="151" t="n">
        <v>710</v>
      </c>
      <c r="O77" s="151" t="n">
        <v>449</v>
      </c>
      <c r="P77" s="151" t="n">
        <v>795</v>
      </c>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c r="BA77" s="151"/>
      <c r="BB77" s="151"/>
      <c r="BC77" s="151"/>
      <c r="BD77" s="151"/>
      <c r="BE77" s="151"/>
      <c r="BF77" s="151"/>
      <c r="BG77" s="151"/>
      <c r="BH77" s="151"/>
      <c r="BI77" s="151"/>
      <c r="BJ77" s="151"/>
      <c r="BK77" s="151"/>
      <c r="BL77" s="151"/>
      <c r="BM77" s="151"/>
      <c r="BN77" s="151"/>
      <c r="BO77" s="151"/>
      <c r="BP77" s="151"/>
      <c r="BQ77" s="151"/>
      <c r="BR77" s="151"/>
      <c r="BS77" s="151"/>
      <c r="BT77" s="151"/>
      <c r="BU77" s="151"/>
      <c r="BV77" s="151"/>
      <c r="BW77" s="151"/>
      <c r="BX77" s="151"/>
      <c r="BY77" s="151"/>
      <c r="BZ77" s="151"/>
      <c r="CA77" s="151"/>
      <c r="CB77" s="151"/>
      <c r="CC77" s="151"/>
      <c r="CD77" s="151"/>
      <c r="CE77" s="151"/>
      <c r="CF77" s="151"/>
      <c r="CG77" s="151"/>
      <c r="CH77" s="151"/>
      <c r="CI77" s="151"/>
      <c r="CJ77" s="151"/>
      <c r="CK77" s="151"/>
      <c r="CL77" s="151"/>
      <c r="CM77" s="151"/>
      <c r="CN77" s="151"/>
      <c r="CO77" s="151"/>
      <c r="CP77" s="151"/>
      <c r="CQ77" s="151"/>
      <c r="CR77" s="151"/>
      <c r="CS77" s="151"/>
      <c r="CT77" s="151"/>
      <c r="CU77" s="151"/>
      <c r="CV77" s="151"/>
      <c r="CW77" s="151"/>
      <c r="CX77" s="151"/>
      <c r="CY77" s="151"/>
      <c r="CZ77" s="151"/>
      <c r="DA77" s="151"/>
      <c r="DB77" s="151"/>
      <c r="DC77" s="151"/>
      <c r="DD77" s="151"/>
      <c r="DE77" s="151"/>
      <c r="DF77" s="151"/>
      <c r="DG77" s="151"/>
      <c r="DH77" s="151"/>
      <c r="DI77" s="151"/>
      <c r="DJ77" s="151"/>
      <c r="DK77" s="151"/>
      <c r="DL77" s="151"/>
      <c r="DM77" s="151"/>
      <c r="DN77" s="151"/>
      <c r="DO77" s="151"/>
      <c r="DP77" s="151"/>
      <c r="DQ77" s="151"/>
      <c r="DR77" s="151"/>
      <c r="DS77" s="151"/>
      <c r="DT77" s="151"/>
      <c r="DU77" s="151"/>
      <c r="DV77" s="151"/>
      <c r="DW77" s="151"/>
      <c r="DX77" s="151"/>
      <c r="DY77" s="151"/>
      <c r="DZ77" s="151"/>
      <c r="EA77" s="151"/>
      <c r="EB77" s="151"/>
      <c r="EC77" s="151"/>
      <c r="ED77" s="151"/>
      <c r="EE77" s="151"/>
      <c r="EF77" s="151"/>
      <c r="EG77" s="151"/>
      <c r="EH77" s="151"/>
      <c r="EI77" s="151"/>
      <c r="EJ77" s="151"/>
      <c r="EK77" s="151"/>
      <c r="EL77" s="151"/>
      <c r="EM77" s="151"/>
      <c r="EN77" s="151"/>
      <c r="EO77" s="151"/>
      <c r="EP77" s="151"/>
      <c r="EQ77" s="151"/>
      <c r="ER77" s="151"/>
      <c r="ES77" s="151"/>
      <c r="ET77" s="151"/>
      <c r="EU77" s="151"/>
      <c r="EV77" s="151"/>
      <c r="EW77" s="151"/>
      <c r="EX77" s="151"/>
      <c r="EY77" s="151"/>
      <c r="EZ77" s="151"/>
      <c r="FA77" s="151"/>
      <c r="FB77" s="151"/>
      <c r="FC77" s="151"/>
      <c r="FD77" s="151"/>
      <c r="FE77" s="151"/>
      <c r="FF77" s="151"/>
      <c r="FG77" s="151"/>
      <c r="FH77" s="151"/>
      <c r="FI77" s="151"/>
      <c r="FJ77" s="151"/>
      <c r="FK77" s="151"/>
      <c r="FL77" s="151"/>
      <c r="FM77" s="151"/>
      <c r="FN77" s="151"/>
      <c r="FO77" s="151"/>
      <c r="FP77" s="151"/>
      <c r="FQ77" s="151"/>
      <c r="FR77" s="151"/>
      <c r="FS77" s="151"/>
      <c r="FT77" s="151"/>
      <c r="FU77" s="151"/>
      <c r="FV77" s="151"/>
      <c r="FW77" s="151"/>
      <c r="FX77" s="151"/>
      <c r="FY77" s="151"/>
      <c r="FZ77" s="151"/>
      <c r="GA77" s="151"/>
      <c r="GB77" s="151"/>
      <c r="GC77" s="151"/>
      <c r="GD77" s="151"/>
      <c r="GE77" s="151"/>
      <c r="GF77" s="151"/>
      <c r="GG77" s="151"/>
      <c r="GH77" s="151"/>
      <c r="GI77" s="151"/>
      <c r="GJ77" s="151"/>
      <c r="GK77" s="151"/>
      <c r="GL77" s="151"/>
      <c r="GM77" s="151"/>
      <c r="GN77" s="151"/>
      <c r="GO77" s="151"/>
      <c r="GP77" s="151"/>
      <c r="GQ77" s="151"/>
      <c r="GR77" s="151"/>
      <c r="GS77" s="151"/>
      <c r="GT77" s="151"/>
      <c r="GU77" s="151"/>
      <c r="GV77" s="151"/>
      <c r="GW77" s="151"/>
      <c r="GX77" s="151"/>
      <c r="GY77" s="151"/>
      <c r="GZ77" s="151"/>
      <c r="HA77" s="151"/>
      <c r="HB77" s="151"/>
      <c r="HC77" s="151"/>
      <c r="HD77" s="151"/>
      <c r="HE77" s="151"/>
      <c r="HF77" s="151"/>
      <c r="HG77" s="151"/>
      <c r="HH77" s="151"/>
      <c r="HI77" s="151"/>
      <c r="HJ77" s="151"/>
      <c r="HK77" s="151"/>
      <c r="HL77" s="151"/>
      <c r="HM77" s="151"/>
      <c r="HN77" s="151"/>
      <c r="HO77" s="151"/>
      <c r="HP77" s="151"/>
      <c r="HQ77" s="151"/>
      <c r="HR77" s="151"/>
      <c r="HS77" s="151"/>
      <c r="HT77" s="151"/>
      <c r="HU77" s="151"/>
      <c r="HV77" s="151"/>
      <c r="HW77" s="151"/>
      <c r="HX77" s="151"/>
      <c r="HY77" s="151"/>
      <c r="HZ77" s="151"/>
      <c r="IA77" s="151"/>
      <c r="IB77" s="151"/>
      <c r="IC77" s="151"/>
      <c r="ID77" s="151"/>
      <c r="IE77" s="151"/>
      <c r="IF77" s="151"/>
      <c r="IG77" s="151"/>
      <c r="IH77" s="151"/>
      <c r="II77" s="151"/>
      <c r="IJ77" s="151"/>
      <c r="IK77" s="151"/>
      <c r="IL77" s="151"/>
      <c r="IM77" s="151"/>
      <c r="IN77" s="151"/>
      <c r="IO77" s="151"/>
      <c r="IP77" s="151"/>
      <c r="IQ77" s="151"/>
      <c r="IR77" s="151"/>
      <c r="IS77" s="151"/>
      <c r="IT77" s="151"/>
      <c r="IU77" s="151"/>
    </row>
    <row r="78" s="20" customFormat="true" ht="18" hidden="false" customHeight="true" outlineLevel="0" collapsed="false">
      <c r="A78" s="105"/>
      <c r="B78" s="105"/>
      <c r="C78" s="118" t="s">
        <v>135</v>
      </c>
      <c r="D78" s="151" t="n">
        <v>-17803</v>
      </c>
      <c r="E78" s="151" t="n">
        <v>-20069</v>
      </c>
      <c r="F78" s="151" t="n">
        <v>-6073</v>
      </c>
      <c r="G78" s="151" t="n">
        <v>-4081</v>
      </c>
      <c r="H78" s="151" t="n">
        <v>-5607</v>
      </c>
      <c r="I78" s="151" t="n">
        <v>12274</v>
      </c>
      <c r="J78" s="151" t="n">
        <v>11457</v>
      </c>
      <c r="K78" s="151" t="n">
        <v>10034</v>
      </c>
      <c r="L78" s="151" t="n">
        <v>10552</v>
      </c>
      <c r="M78" s="151" t="n">
        <v>11837</v>
      </c>
      <c r="N78" s="151" t="n">
        <v>12854</v>
      </c>
      <c r="O78" s="151" t="n">
        <v>12948</v>
      </c>
      <c r="P78" s="151" t="n">
        <v>10780</v>
      </c>
      <c r="Q78" s="151"/>
      <c r="R78" s="151"/>
      <c r="S78" s="151"/>
      <c r="T78" s="151"/>
      <c r="U78" s="151"/>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c r="BA78" s="151"/>
      <c r="BB78" s="151"/>
      <c r="BC78" s="151"/>
      <c r="BD78" s="151"/>
      <c r="BE78" s="151"/>
      <c r="BF78" s="151"/>
      <c r="BG78" s="151"/>
      <c r="BH78" s="151"/>
      <c r="BI78" s="151"/>
      <c r="BJ78" s="151"/>
      <c r="BK78" s="151"/>
      <c r="BL78" s="151"/>
      <c r="BM78" s="151"/>
      <c r="BN78" s="151"/>
      <c r="BO78" s="151"/>
      <c r="BP78" s="151"/>
      <c r="BQ78" s="151"/>
      <c r="BR78" s="151"/>
      <c r="BS78" s="151"/>
      <c r="BT78" s="151"/>
      <c r="BU78" s="151"/>
      <c r="BV78" s="151"/>
      <c r="BW78" s="151"/>
      <c r="BX78" s="151"/>
      <c r="BY78" s="151"/>
      <c r="BZ78" s="151"/>
      <c r="CA78" s="151"/>
      <c r="CB78" s="151"/>
      <c r="CC78" s="151"/>
      <c r="CD78" s="151"/>
      <c r="CE78" s="151"/>
      <c r="CF78" s="151"/>
      <c r="CG78" s="151"/>
      <c r="CH78" s="151"/>
      <c r="CI78" s="151"/>
      <c r="CJ78" s="151"/>
      <c r="CK78" s="151"/>
      <c r="CL78" s="151"/>
      <c r="CM78" s="151"/>
      <c r="CN78" s="151"/>
      <c r="CO78" s="151"/>
      <c r="CP78" s="151"/>
      <c r="CQ78" s="151"/>
      <c r="CR78" s="151"/>
      <c r="CS78" s="151"/>
      <c r="CT78" s="151"/>
      <c r="CU78" s="151"/>
      <c r="CV78" s="151"/>
      <c r="CW78" s="151"/>
      <c r="CX78" s="151"/>
      <c r="CY78" s="151"/>
      <c r="CZ78" s="151"/>
      <c r="DA78" s="151"/>
      <c r="DB78" s="151"/>
      <c r="DC78" s="151"/>
      <c r="DD78" s="151"/>
      <c r="DE78" s="151"/>
      <c r="DF78" s="151"/>
      <c r="DG78" s="151"/>
      <c r="DH78" s="151"/>
      <c r="DI78" s="151"/>
      <c r="DJ78" s="151"/>
      <c r="DK78" s="151"/>
      <c r="DL78" s="151"/>
      <c r="DM78" s="151"/>
      <c r="DN78" s="151"/>
      <c r="DO78" s="151"/>
      <c r="DP78" s="151"/>
      <c r="DQ78" s="151"/>
      <c r="DR78" s="151"/>
      <c r="DS78" s="151"/>
      <c r="DT78" s="151"/>
      <c r="DU78" s="151"/>
      <c r="DV78" s="151"/>
      <c r="DW78" s="151"/>
      <c r="DX78" s="151"/>
      <c r="DY78" s="151"/>
      <c r="DZ78" s="151"/>
      <c r="EA78" s="151"/>
      <c r="EB78" s="151"/>
      <c r="EC78" s="151"/>
      <c r="ED78" s="151"/>
      <c r="EE78" s="151"/>
      <c r="EF78" s="151"/>
      <c r="EG78" s="151"/>
      <c r="EH78" s="151"/>
      <c r="EI78" s="151"/>
      <c r="EJ78" s="151"/>
      <c r="EK78" s="151"/>
      <c r="EL78" s="151"/>
      <c r="EM78" s="151"/>
      <c r="EN78" s="151"/>
      <c r="EO78" s="151"/>
      <c r="EP78" s="151"/>
      <c r="EQ78" s="151"/>
      <c r="ER78" s="151"/>
      <c r="ES78" s="151"/>
      <c r="ET78" s="151"/>
      <c r="EU78" s="151"/>
      <c r="EV78" s="151"/>
      <c r="EW78" s="151"/>
      <c r="EX78" s="151"/>
      <c r="EY78" s="151"/>
      <c r="EZ78" s="151"/>
      <c r="FA78" s="151"/>
      <c r="FB78" s="151"/>
      <c r="FC78" s="151"/>
      <c r="FD78" s="151"/>
      <c r="FE78" s="151"/>
      <c r="FF78" s="151"/>
      <c r="FG78" s="151"/>
      <c r="FH78" s="151"/>
      <c r="FI78" s="151"/>
      <c r="FJ78" s="151"/>
      <c r="FK78" s="151"/>
      <c r="FL78" s="151"/>
      <c r="FM78" s="151"/>
      <c r="FN78" s="151"/>
      <c r="FO78" s="151"/>
      <c r="FP78" s="151"/>
      <c r="FQ78" s="151"/>
      <c r="FR78" s="151"/>
      <c r="FS78" s="151"/>
      <c r="FT78" s="151"/>
      <c r="FU78" s="151"/>
      <c r="FV78" s="151"/>
      <c r="FW78" s="151"/>
      <c r="FX78" s="151"/>
      <c r="FY78" s="151"/>
      <c r="FZ78" s="151"/>
      <c r="GA78" s="151"/>
      <c r="GB78" s="151"/>
      <c r="GC78" s="151"/>
      <c r="GD78" s="151"/>
      <c r="GE78" s="151"/>
      <c r="GF78" s="151"/>
      <c r="GG78" s="151"/>
      <c r="GH78" s="151"/>
      <c r="GI78" s="151"/>
      <c r="GJ78" s="151"/>
      <c r="GK78" s="151"/>
      <c r="GL78" s="151"/>
      <c r="GM78" s="151"/>
      <c r="GN78" s="151"/>
      <c r="GO78" s="151"/>
      <c r="GP78" s="151"/>
      <c r="GQ78" s="151"/>
      <c r="GR78" s="151"/>
      <c r="GS78" s="151"/>
      <c r="GT78" s="151"/>
      <c r="GU78" s="151"/>
      <c r="GV78" s="151"/>
      <c r="GW78" s="151"/>
      <c r="GX78" s="151"/>
      <c r="GY78" s="151"/>
      <c r="GZ78" s="151"/>
      <c r="HA78" s="151"/>
      <c r="HB78" s="151"/>
      <c r="HC78" s="151"/>
      <c r="HD78" s="151"/>
      <c r="HE78" s="151"/>
      <c r="HF78" s="151"/>
      <c r="HG78" s="151"/>
      <c r="HH78" s="151"/>
      <c r="HI78" s="151"/>
      <c r="HJ78" s="151"/>
      <c r="HK78" s="151"/>
      <c r="HL78" s="151"/>
      <c r="HM78" s="151"/>
      <c r="HN78" s="151"/>
      <c r="HO78" s="151"/>
      <c r="HP78" s="151"/>
      <c r="HQ78" s="151"/>
      <c r="HR78" s="151"/>
      <c r="HS78" s="151"/>
      <c r="HT78" s="151"/>
      <c r="HU78" s="151"/>
      <c r="HV78" s="151"/>
      <c r="HW78" s="151"/>
      <c r="HX78" s="151"/>
      <c r="HY78" s="151"/>
      <c r="HZ78" s="151"/>
      <c r="IA78" s="151"/>
      <c r="IB78" s="151"/>
      <c r="IC78" s="151"/>
      <c r="ID78" s="151"/>
      <c r="IE78" s="151"/>
      <c r="IF78" s="151"/>
      <c r="IG78" s="151"/>
      <c r="IH78" s="151"/>
      <c r="II78" s="151"/>
      <c r="IJ78" s="151"/>
      <c r="IK78" s="151"/>
      <c r="IL78" s="151"/>
      <c r="IM78" s="151"/>
      <c r="IN78" s="151"/>
      <c r="IO78" s="151"/>
      <c r="IP78" s="151"/>
      <c r="IQ78" s="151"/>
      <c r="IR78" s="151"/>
      <c r="IS78" s="151"/>
      <c r="IT78" s="151"/>
      <c r="IU78" s="151"/>
    </row>
    <row r="79" s="20" customFormat="true" ht="18" hidden="false" customHeight="true" outlineLevel="0" collapsed="false">
      <c r="A79" s="105"/>
      <c r="B79" s="105"/>
      <c r="C79" s="102"/>
      <c r="D79" s="151"/>
      <c r="E79" s="151"/>
      <c r="F79" s="151"/>
      <c r="G79" s="151"/>
      <c r="H79" s="151"/>
      <c r="I79" s="151"/>
      <c r="J79" s="151"/>
      <c r="K79" s="151"/>
      <c r="L79" s="151"/>
      <c r="M79" s="151"/>
      <c r="N79" s="151"/>
      <c r="O79" s="151"/>
      <c r="P79" s="151"/>
      <c r="Q79" s="151"/>
      <c r="R79" s="151"/>
      <c r="S79" s="151"/>
      <c r="T79" s="151"/>
      <c r="U79" s="151"/>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c r="BA79" s="151"/>
      <c r="BB79" s="151"/>
      <c r="BC79" s="151"/>
      <c r="BD79" s="151"/>
      <c r="BE79" s="151"/>
      <c r="BF79" s="151"/>
      <c r="BG79" s="151"/>
      <c r="BH79" s="151"/>
      <c r="BI79" s="151"/>
      <c r="BJ79" s="151"/>
      <c r="BK79" s="151"/>
      <c r="BL79" s="151"/>
      <c r="BM79" s="151"/>
      <c r="BN79" s="151"/>
      <c r="BO79" s="151"/>
      <c r="BP79" s="151"/>
      <c r="BQ79" s="151"/>
      <c r="BR79" s="151"/>
      <c r="BS79" s="151"/>
      <c r="BT79" s="151"/>
      <c r="BU79" s="151"/>
      <c r="BV79" s="151"/>
      <c r="BW79" s="151"/>
      <c r="BX79" s="151"/>
      <c r="BY79" s="151"/>
      <c r="BZ79" s="151"/>
      <c r="CA79" s="151"/>
      <c r="CB79" s="151"/>
      <c r="CC79" s="151"/>
      <c r="CD79" s="151"/>
      <c r="CE79" s="151"/>
      <c r="CF79" s="151"/>
      <c r="CG79" s="151"/>
      <c r="CH79" s="151"/>
      <c r="CI79" s="151"/>
      <c r="CJ79" s="151"/>
      <c r="CK79" s="151"/>
      <c r="CL79" s="151"/>
      <c r="CM79" s="151"/>
      <c r="CN79" s="151"/>
      <c r="CO79" s="151"/>
      <c r="CP79" s="151"/>
      <c r="CQ79" s="151"/>
      <c r="CR79" s="151"/>
      <c r="CS79" s="151"/>
      <c r="CT79" s="151"/>
      <c r="CU79" s="151"/>
      <c r="CV79" s="151"/>
      <c r="CW79" s="151"/>
      <c r="CX79" s="151"/>
      <c r="CY79" s="151"/>
      <c r="CZ79" s="151"/>
      <c r="DA79" s="151"/>
      <c r="DB79" s="151"/>
      <c r="DC79" s="151"/>
      <c r="DD79" s="151"/>
      <c r="DE79" s="151"/>
      <c r="DF79" s="151"/>
      <c r="DG79" s="151"/>
      <c r="DH79" s="151"/>
      <c r="DI79" s="151"/>
      <c r="DJ79" s="151"/>
      <c r="DK79" s="151"/>
      <c r="DL79" s="151"/>
      <c r="DM79" s="151"/>
      <c r="DN79" s="151"/>
      <c r="DO79" s="151"/>
      <c r="DP79" s="151"/>
      <c r="DQ79" s="151"/>
      <c r="DR79" s="151"/>
      <c r="DS79" s="151"/>
      <c r="DT79" s="151"/>
      <c r="DU79" s="151"/>
      <c r="DV79" s="151"/>
      <c r="DW79" s="151"/>
      <c r="DX79" s="151"/>
      <c r="DY79" s="151"/>
      <c r="DZ79" s="151"/>
      <c r="EA79" s="151"/>
      <c r="EB79" s="151"/>
      <c r="EC79" s="151"/>
      <c r="ED79" s="151"/>
      <c r="EE79" s="151"/>
      <c r="EF79" s="151"/>
      <c r="EG79" s="151"/>
      <c r="EH79" s="151"/>
      <c r="EI79" s="151"/>
      <c r="EJ79" s="151"/>
      <c r="EK79" s="151"/>
      <c r="EL79" s="151"/>
      <c r="EM79" s="151"/>
      <c r="EN79" s="151"/>
      <c r="EO79" s="151"/>
      <c r="EP79" s="151"/>
      <c r="EQ79" s="151"/>
      <c r="ER79" s="151"/>
      <c r="ES79" s="151"/>
      <c r="ET79" s="151"/>
      <c r="EU79" s="151"/>
      <c r="EV79" s="151"/>
      <c r="EW79" s="151"/>
      <c r="EX79" s="151"/>
      <c r="EY79" s="151"/>
      <c r="EZ79" s="151"/>
      <c r="FA79" s="151"/>
      <c r="FB79" s="151"/>
      <c r="FC79" s="151"/>
      <c r="FD79" s="151"/>
      <c r="FE79" s="151"/>
      <c r="FF79" s="151"/>
      <c r="FG79" s="151"/>
      <c r="FH79" s="151"/>
      <c r="FI79" s="151"/>
      <c r="FJ79" s="151"/>
      <c r="FK79" s="151"/>
      <c r="FL79" s="151"/>
      <c r="FM79" s="151"/>
      <c r="FN79" s="151"/>
      <c r="FO79" s="151"/>
      <c r="FP79" s="151"/>
      <c r="FQ79" s="151"/>
      <c r="FR79" s="151"/>
      <c r="FS79" s="151"/>
      <c r="FT79" s="151"/>
      <c r="FU79" s="151"/>
      <c r="FV79" s="151"/>
      <c r="FW79" s="151"/>
      <c r="FX79" s="151"/>
      <c r="FY79" s="151"/>
      <c r="FZ79" s="151"/>
      <c r="GA79" s="151"/>
      <c r="GB79" s="151"/>
      <c r="GC79" s="151"/>
      <c r="GD79" s="151"/>
      <c r="GE79" s="151"/>
      <c r="GF79" s="151"/>
      <c r="GG79" s="151"/>
      <c r="GH79" s="151"/>
      <c r="GI79" s="151"/>
      <c r="GJ79" s="151"/>
      <c r="GK79" s="151"/>
      <c r="GL79" s="151"/>
      <c r="GM79" s="151"/>
      <c r="GN79" s="151"/>
      <c r="GO79" s="151"/>
      <c r="GP79" s="151"/>
      <c r="GQ79" s="151"/>
      <c r="GR79" s="151"/>
      <c r="GS79" s="151"/>
      <c r="GT79" s="151"/>
      <c r="GU79" s="151"/>
      <c r="GV79" s="151"/>
      <c r="GW79" s="151"/>
      <c r="GX79" s="151"/>
      <c r="GY79" s="151"/>
      <c r="GZ79" s="151"/>
      <c r="HA79" s="151"/>
      <c r="HB79" s="151"/>
      <c r="HC79" s="151"/>
      <c r="HD79" s="151"/>
      <c r="HE79" s="151"/>
      <c r="HF79" s="151"/>
      <c r="HG79" s="151"/>
      <c r="HH79" s="151"/>
      <c r="HI79" s="151"/>
      <c r="HJ79" s="151"/>
      <c r="HK79" s="151"/>
      <c r="HL79" s="151"/>
      <c r="HM79" s="151"/>
      <c r="HN79" s="151"/>
      <c r="HO79" s="151"/>
      <c r="HP79" s="151"/>
      <c r="HQ79" s="151"/>
      <c r="HR79" s="151"/>
      <c r="HS79" s="151"/>
      <c r="HT79" s="151"/>
      <c r="HU79" s="151"/>
      <c r="HV79" s="151"/>
      <c r="HW79" s="151"/>
      <c r="HX79" s="151"/>
      <c r="HY79" s="151"/>
      <c r="HZ79" s="151"/>
      <c r="IA79" s="151"/>
      <c r="IB79" s="151"/>
      <c r="IC79" s="151"/>
      <c r="ID79" s="151"/>
      <c r="IE79" s="151"/>
      <c r="IF79" s="151"/>
      <c r="IG79" s="151"/>
      <c r="IH79" s="151"/>
      <c r="II79" s="151"/>
      <c r="IJ79" s="151"/>
      <c r="IK79" s="151"/>
      <c r="IL79" s="151"/>
      <c r="IM79" s="151"/>
      <c r="IN79" s="151"/>
      <c r="IO79" s="151"/>
      <c r="IP79" s="151"/>
      <c r="IQ79" s="151"/>
      <c r="IR79" s="151"/>
      <c r="IS79" s="151"/>
      <c r="IT79" s="151"/>
      <c r="IU79" s="151"/>
    </row>
    <row r="80" s="20" customFormat="true" ht="18" hidden="false" customHeight="true" outlineLevel="0" collapsed="false">
      <c r="A80" s="122" t="s">
        <v>154</v>
      </c>
      <c r="B80" s="105" t="s">
        <v>1</v>
      </c>
      <c r="C80" s="118" t="s">
        <v>133</v>
      </c>
      <c r="D80" s="151" t="n">
        <v>-27188</v>
      </c>
      <c r="E80" s="151" t="n">
        <v>-9861</v>
      </c>
      <c r="F80" s="151" t="n">
        <v>-7407</v>
      </c>
      <c r="G80" s="151" t="n">
        <v>-5516</v>
      </c>
      <c r="H80" s="151" t="n">
        <v>-6412</v>
      </c>
      <c r="I80" s="151" t="n">
        <v>-6095</v>
      </c>
      <c r="J80" s="151" t="n">
        <v>-4703</v>
      </c>
      <c r="K80" s="151" t="n">
        <v>-7474</v>
      </c>
      <c r="L80" s="151" t="n">
        <v>-8031</v>
      </c>
      <c r="M80" s="151" t="n">
        <v>-10726</v>
      </c>
      <c r="N80" s="151" t="n">
        <v>-14031</v>
      </c>
      <c r="O80" s="151" t="n">
        <v>-11720</v>
      </c>
      <c r="P80" s="151" t="n">
        <v>-10005</v>
      </c>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c r="BA80" s="151"/>
      <c r="BB80" s="151"/>
      <c r="BC80" s="151"/>
      <c r="BD80" s="151"/>
      <c r="BE80" s="151"/>
      <c r="BF80" s="151"/>
      <c r="BG80" s="151"/>
      <c r="BH80" s="151"/>
      <c r="BI80" s="151"/>
      <c r="BJ80" s="151"/>
      <c r="BK80" s="151"/>
      <c r="BL80" s="151"/>
      <c r="BM80" s="151"/>
      <c r="BN80" s="151"/>
      <c r="BO80" s="151"/>
      <c r="BP80" s="151"/>
      <c r="BQ80" s="151"/>
      <c r="BR80" s="151"/>
      <c r="BS80" s="151"/>
      <c r="BT80" s="151"/>
      <c r="BU80" s="151"/>
      <c r="BV80" s="151"/>
      <c r="BW80" s="151"/>
      <c r="BX80" s="151"/>
      <c r="BY80" s="151"/>
      <c r="BZ80" s="151"/>
      <c r="CA80" s="151"/>
      <c r="CB80" s="151"/>
      <c r="CC80" s="151"/>
      <c r="CD80" s="151"/>
      <c r="CE80" s="151"/>
      <c r="CF80" s="151"/>
      <c r="CG80" s="151"/>
      <c r="CH80" s="151"/>
      <c r="CI80" s="151"/>
      <c r="CJ80" s="151"/>
      <c r="CK80" s="151"/>
      <c r="CL80" s="151"/>
      <c r="CM80" s="151"/>
      <c r="CN80" s="151"/>
      <c r="CO80" s="151"/>
      <c r="CP80" s="151"/>
      <c r="CQ80" s="151"/>
      <c r="CR80" s="151"/>
      <c r="CS80" s="151"/>
      <c r="CT80" s="151"/>
      <c r="CU80" s="151"/>
      <c r="CV80" s="151"/>
      <c r="CW80" s="151"/>
      <c r="CX80" s="151"/>
      <c r="CY80" s="151"/>
      <c r="CZ80" s="151"/>
      <c r="DA80" s="151"/>
      <c r="DB80" s="151"/>
      <c r="DC80" s="151"/>
      <c r="DD80" s="151"/>
      <c r="DE80" s="151"/>
      <c r="DF80" s="151"/>
      <c r="DG80" s="151"/>
      <c r="DH80" s="151"/>
      <c r="DI80" s="151"/>
      <c r="DJ80" s="151"/>
      <c r="DK80" s="151"/>
      <c r="DL80" s="151"/>
      <c r="DM80" s="151"/>
      <c r="DN80" s="151"/>
      <c r="DO80" s="151"/>
      <c r="DP80" s="151"/>
      <c r="DQ80" s="151"/>
      <c r="DR80" s="151"/>
      <c r="DS80" s="151"/>
      <c r="DT80" s="151"/>
      <c r="DU80" s="151"/>
      <c r="DV80" s="151"/>
      <c r="DW80" s="151"/>
      <c r="DX80" s="151"/>
      <c r="DY80" s="151"/>
      <c r="DZ80" s="151"/>
      <c r="EA80" s="151"/>
      <c r="EB80" s="151"/>
      <c r="EC80" s="151"/>
      <c r="ED80" s="151"/>
      <c r="EE80" s="151"/>
      <c r="EF80" s="151"/>
      <c r="EG80" s="151"/>
      <c r="EH80" s="151"/>
      <c r="EI80" s="151"/>
      <c r="EJ80" s="151"/>
      <c r="EK80" s="151"/>
      <c r="EL80" s="151"/>
      <c r="EM80" s="151"/>
      <c r="EN80" s="151"/>
      <c r="EO80" s="151"/>
      <c r="EP80" s="151"/>
      <c r="EQ80" s="151"/>
      <c r="ER80" s="151"/>
      <c r="ES80" s="151"/>
      <c r="ET80" s="151"/>
      <c r="EU80" s="151"/>
      <c r="EV80" s="151"/>
      <c r="EW80" s="151"/>
      <c r="EX80" s="151"/>
      <c r="EY80" s="151"/>
      <c r="EZ80" s="151"/>
      <c r="FA80" s="151"/>
      <c r="FB80" s="151"/>
      <c r="FC80" s="151"/>
      <c r="FD80" s="151"/>
      <c r="FE80" s="151"/>
      <c r="FF80" s="151"/>
      <c r="FG80" s="151"/>
      <c r="FH80" s="151"/>
      <c r="FI80" s="151"/>
      <c r="FJ80" s="151"/>
      <c r="FK80" s="151"/>
      <c r="FL80" s="151"/>
      <c r="FM80" s="151"/>
      <c r="FN80" s="151"/>
      <c r="FO80" s="151"/>
      <c r="FP80" s="151"/>
      <c r="FQ80" s="151"/>
      <c r="FR80" s="151"/>
      <c r="FS80" s="151"/>
      <c r="FT80" s="151"/>
      <c r="FU80" s="151"/>
      <c r="FV80" s="151"/>
      <c r="FW80" s="151"/>
      <c r="FX80" s="151"/>
      <c r="FY80" s="151"/>
      <c r="FZ80" s="151"/>
      <c r="GA80" s="151"/>
      <c r="GB80" s="151"/>
      <c r="GC80" s="151"/>
      <c r="GD80" s="151"/>
      <c r="GE80" s="151"/>
      <c r="GF80" s="151"/>
      <c r="GG80" s="151"/>
      <c r="GH80" s="151"/>
      <c r="GI80" s="151"/>
      <c r="GJ80" s="151"/>
      <c r="GK80" s="151"/>
      <c r="GL80" s="151"/>
      <c r="GM80" s="151"/>
      <c r="GN80" s="151"/>
      <c r="GO80" s="151"/>
      <c r="GP80" s="151"/>
      <c r="GQ80" s="151"/>
      <c r="GR80" s="151"/>
      <c r="GS80" s="151"/>
      <c r="GT80" s="151"/>
      <c r="GU80" s="151"/>
      <c r="GV80" s="151"/>
      <c r="GW80" s="151"/>
      <c r="GX80" s="151"/>
      <c r="GY80" s="151"/>
      <c r="GZ80" s="151"/>
      <c r="HA80" s="151"/>
      <c r="HB80" s="151"/>
      <c r="HC80" s="151"/>
      <c r="HD80" s="151"/>
      <c r="HE80" s="151"/>
      <c r="HF80" s="151"/>
      <c r="HG80" s="151"/>
      <c r="HH80" s="151"/>
      <c r="HI80" s="151"/>
      <c r="HJ80" s="151"/>
      <c r="HK80" s="151"/>
      <c r="HL80" s="151"/>
      <c r="HM80" s="151"/>
      <c r="HN80" s="151"/>
      <c r="HO80" s="151"/>
      <c r="HP80" s="151"/>
      <c r="HQ80" s="151"/>
      <c r="HR80" s="151"/>
      <c r="HS80" s="151"/>
      <c r="HT80" s="151"/>
      <c r="HU80" s="151"/>
      <c r="HV80" s="151"/>
      <c r="HW80" s="151"/>
      <c r="HX80" s="151"/>
      <c r="HY80" s="151"/>
      <c r="HZ80" s="151"/>
      <c r="IA80" s="151"/>
      <c r="IB80" s="151"/>
      <c r="IC80" s="151"/>
      <c r="ID80" s="151"/>
      <c r="IE80" s="151"/>
      <c r="IF80" s="151"/>
      <c r="IG80" s="151"/>
      <c r="IH80" s="151"/>
      <c r="II80" s="151"/>
      <c r="IJ80" s="151"/>
      <c r="IK80" s="151"/>
      <c r="IL80" s="151"/>
      <c r="IM80" s="151"/>
      <c r="IN80" s="151"/>
      <c r="IO80" s="151"/>
      <c r="IP80" s="151"/>
      <c r="IQ80" s="151"/>
      <c r="IR80" s="151"/>
      <c r="IS80" s="151"/>
      <c r="IT80" s="151"/>
      <c r="IU80" s="151"/>
    </row>
    <row r="81" s="20" customFormat="true" ht="18" hidden="false" customHeight="true" outlineLevel="0" collapsed="false">
      <c r="A81" s="122"/>
      <c r="B81" s="105"/>
      <c r="C81" s="118" t="s">
        <v>134</v>
      </c>
      <c r="D81" s="151" t="n">
        <v>-36</v>
      </c>
      <c r="E81" s="151" t="n">
        <v>438</v>
      </c>
      <c r="F81" s="151" t="n">
        <v>-241</v>
      </c>
      <c r="G81" s="151" t="n">
        <v>-500</v>
      </c>
      <c r="H81" s="151" t="n">
        <v>-1111</v>
      </c>
      <c r="I81" s="151" t="n">
        <v>-878</v>
      </c>
      <c r="J81" s="151" t="n">
        <v>-615</v>
      </c>
      <c r="K81" s="151" t="n">
        <v>-590</v>
      </c>
      <c r="L81" s="151" t="n">
        <v>-710</v>
      </c>
      <c r="M81" s="151" t="n">
        <v>-875</v>
      </c>
      <c r="N81" s="151" t="n">
        <v>-798</v>
      </c>
      <c r="O81" s="151" t="n">
        <v>-849</v>
      </c>
      <c r="P81" s="151" t="n">
        <v>-839</v>
      </c>
      <c r="Q81" s="151"/>
      <c r="R81" s="151"/>
      <c r="S81" s="151"/>
      <c r="T81" s="151"/>
      <c r="U81" s="151"/>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c r="BA81" s="151"/>
      <c r="BB81" s="151"/>
      <c r="BC81" s="151"/>
      <c r="BD81" s="151"/>
      <c r="BE81" s="151"/>
      <c r="BF81" s="151"/>
      <c r="BG81" s="151"/>
      <c r="BH81" s="151"/>
      <c r="BI81" s="151"/>
      <c r="BJ81" s="151"/>
      <c r="BK81" s="151"/>
      <c r="BL81" s="151"/>
      <c r="BM81" s="151"/>
      <c r="BN81" s="151"/>
      <c r="BO81" s="151"/>
      <c r="BP81" s="151"/>
      <c r="BQ81" s="151"/>
      <c r="BR81" s="151"/>
      <c r="BS81" s="151"/>
      <c r="BT81" s="151"/>
      <c r="BU81" s="151"/>
      <c r="BV81" s="151"/>
      <c r="BW81" s="151"/>
      <c r="BX81" s="151"/>
      <c r="BY81" s="151"/>
      <c r="BZ81" s="151"/>
      <c r="CA81" s="151"/>
      <c r="CB81" s="151"/>
      <c r="CC81" s="151"/>
      <c r="CD81" s="151"/>
      <c r="CE81" s="151"/>
      <c r="CF81" s="151"/>
      <c r="CG81" s="151"/>
      <c r="CH81" s="151"/>
      <c r="CI81" s="151"/>
      <c r="CJ81" s="151"/>
      <c r="CK81" s="151"/>
      <c r="CL81" s="151"/>
      <c r="CM81" s="151"/>
      <c r="CN81" s="151"/>
      <c r="CO81" s="151"/>
      <c r="CP81" s="151"/>
      <c r="CQ81" s="151"/>
      <c r="CR81" s="151"/>
      <c r="CS81" s="151"/>
      <c r="CT81" s="151"/>
      <c r="CU81" s="151"/>
      <c r="CV81" s="151"/>
      <c r="CW81" s="151"/>
      <c r="CX81" s="151"/>
      <c r="CY81" s="151"/>
      <c r="CZ81" s="151"/>
      <c r="DA81" s="151"/>
      <c r="DB81" s="151"/>
      <c r="DC81" s="151"/>
      <c r="DD81" s="151"/>
      <c r="DE81" s="151"/>
      <c r="DF81" s="151"/>
      <c r="DG81" s="151"/>
      <c r="DH81" s="151"/>
      <c r="DI81" s="151"/>
      <c r="DJ81" s="151"/>
      <c r="DK81" s="151"/>
      <c r="DL81" s="151"/>
      <c r="DM81" s="151"/>
      <c r="DN81" s="151"/>
      <c r="DO81" s="151"/>
      <c r="DP81" s="151"/>
      <c r="DQ81" s="151"/>
      <c r="DR81" s="151"/>
      <c r="DS81" s="151"/>
      <c r="DT81" s="151"/>
      <c r="DU81" s="151"/>
      <c r="DV81" s="151"/>
      <c r="DW81" s="151"/>
      <c r="DX81" s="151"/>
      <c r="DY81" s="151"/>
      <c r="DZ81" s="151"/>
      <c r="EA81" s="151"/>
      <c r="EB81" s="151"/>
      <c r="EC81" s="151"/>
      <c r="ED81" s="151"/>
      <c r="EE81" s="151"/>
      <c r="EF81" s="151"/>
      <c r="EG81" s="151"/>
      <c r="EH81" s="151"/>
      <c r="EI81" s="151"/>
      <c r="EJ81" s="151"/>
      <c r="EK81" s="151"/>
      <c r="EL81" s="151"/>
      <c r="EM81" s="151"/>
      <c r="EN81" s="151"/>
      <c r="EO81" s="151"/>
      <c r="EP81" s="151"/>
      <c r="EQ81" s="151"/>
      <c r="ER81" s="151"/>
      <c r="ES81" s="151"/>
      <c r="ET81" s="151"/>
      <c r="EU81" s="151"/>
      <c r="EV81" s="151"/>
      <c r="EW81" s="151"/>
      <c r="EX81" s="151"/>
      <c r="EY81" s="151"/>
      <c r="EZ81" s="151"/>
      <c r="FA81" s="151"/>
      <c r="FB81" s="151"/>
      <c r="FC81" s="151"/>
      <c r="FD81" s="151"/>
      <c r="FE81" s="151"/>
      <c r="FF81" s="151"/>
      <c r="FG81" s="151"/>
      <c r="FH81" s="151"/>
      <c r="FI81" s="151"/>
      <c r="FJ81" s="151"/>
      <c r="FK81" s="151"/>
      <c r="FL81" s="151"/>
      <c r="FM81" s="151"/>
      <c r="FN81" s="151"/>
      <c r="FO81" s="151"/>
      <c r="FP81" s="151"/>
      <c r="FQ81" s="151"/>
      <c r="FR81" s="151"/>
      <c r="FS81" s="151"/>
      <c r="FT81" s="151"/>
      <c r="FU81" s="151"/>
      <c r="FV81" s="151"/>
      <c r="FW81" s="151"/>
      <c r="FX81" s="151"/>
      <c r="FY81" s="151"/>
      <c r="FZ81" s="151"/>
      <c r="GA81" s="151"/>
      <c r="GB81" s="151"/>
      <c r="GC81" s="151"/>
      <c r="GD81" s="151"/>
      <c r="GE81" s="151"/>
      <c r="GF81" s="151"/>
      <c r="GG81" s="151"/>
      <c r="GH81" s="151"/>
      <c r="GI81" s="151"/>
      <c r="GJ81" s="151"/>
      <c r="GK81" s="151"/>
      <c r="GL81" s="151"/>
      <c r="GM81" s="151"/>
      <c r="GN81" s="151"/>
      <c r="GO81" s="151"/>
      <c r="GP81" s="151"/>
      <c r="GQ81" s="151"/>
      <c r="GR81" s="151"/>
      <c r="GS81" s="151"/>
      <c r="GT81" s="151"/>
      <c r="GU81" s="151"/>
      <c r="GV81" s="151"/>
      <c r="GW81" s="151"/>
      <c r="GX81" s="151"/>
      <c r="GY81" s="151"/>
      <c r="GZ81" s="151"/>
      <c r="HA81" s="151"/>
      <c r="HB81" s="151"/>
      <c r="HC81" s="151"/>
      <c r="HD81" s="151"/>
      <c r="HE81" s="151"/>
      <c r="HF81" s="151"/>
      <c r="HG81" s="151"/>
      <c r="HH81" s="151"/>
      <c r="HI81" s="151"/>
      <c r="HJ81" s="151"/>
      <c r="HK81" s="151"/>
      <c r="HL81" s="151"/>
      <c r="HM81" s="151"/>
      <c r="HN81" s="151"/>
      <c r="HO81" s="151"/>
      <c r="HP81" s="151"/>
      <c r="HQ81" s="151"/>
      <c r="HR81" s="151"/>
      <c r="HS81" s="151"/>
      <c r="HT81" s="151"/>
      <c r="HU81" s="151"/>
      <c r="HV81" s="151"/>
      <c r="HW81" s="151"/>
      <c r="HX81" s="151"/>
      <c r="HY81" s="151"/>
      <c r="HZ81" s="151"/>
      <c r="IA81" s="151"/>
      <c r="IB81" s="151"/>
      <c r="IC81" s="151"/>
      <c r="ID81" s="151"/>
      <c r="IE81" s="151"/>
      <c r="IF81" s="151"/>
      <c r="IG81" s="151"/>
      <c r="IH81" s="151"/>
      <c r="II81" s="151"/>
      <c r="IJ81" s="151"/>
      <c r="IK81" s="151"/>
      <c r="IL81" s="151"/>
      <c r="IM81" s="151"/>
      <c r="IN81" s="151"/>
      <c r="IO81" s="151"/>
      <c r="IP81" s="151"/>
      <c r="IQ81" s="151"/>
      <c r="IR81" s="151"/>
      <c r="IS81" s="151"/>
      <c r="IT81" s="151"/>
      <c r="IU81" s="151"/>
    </row>
    <row r="82" s="20" customFormat="true" ht="18" hidden="false" customHeight="true" outlineLevel="0" collapsed="false">
      <c r="A82" s="122"/>
      <c r="B82" s="105"/>
      <c r="C82" s="118" t="s">
        <v>135</v>
      </c>
      <c r="D82" s="151" t="n">
        <v>-27224</v>
      </c>
      <c r="E82" s="151" t="n">
        <v>-9423</v>
      </c>
      <c r="F82" s="151" t="n">
        <v>-7648</v>
      </c>
      <c r="G82" s="151" t="n">
        <v>-6016</v>
      </c>
      <c r="H82" s="151" t="n">
        <v>-7523</v>
      </c>
      <c r="I82" s="151" t="n">
        <v>-6973</v>
      </c>
      <c r="J82" s="151" t="n">
        <v>-5318</v>
      </c>
      <c r="K82" s="151" t="n">
        <v>-8064</v>
      </c>
      <c r="L82" s="151" t="n">
        <v>-8741</v>
      </c>
      <c r="M82" s="151" t="n">
        <v>-11601</v>
      </c>
      <c r="N82" s="151" t="n">
        <v>-14829</v>
      </c>
      <c r="O82" s="151" t="n">
        <v>-12569</v>
      </c>
      <c r="P82" s="151" t="n">
        <v>-10844</v>
      </c>
      <c r="Q82" s="151"/>
      <c r="R82" s="151"/>
      <c r="S82" s="151"/>
      <c r="T82" s="151"/>
      <c r="U82" s="151"/>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c r="BA82" s="151"/>
      <c r="BB82" s="151"/>
      <c r="BC82" s="151"/>
      <c r="BD82" s="151"/>
      <c r="BE82" s="151"/>
      <c r="BF82" s="151"/>
      <c r="BG82" s="151"/>
      <c r="BH82" s="151"/>
      <c r="BI82" s="151"/>
      <c r="BJ82" s="151"/>
      <c r="BK82" s="151"/>
      <c r="BL82" s="151"/>
      <c r="BM82" s="151"/>
      <c r="BN82" s="151"/>
      <c r="BO82" s="151"/>
      <c r="BP82" s="151"/>
      <c r="BQ82" s="151"/>
      <c r="BR82" s="151"/>
      <c r="BS82" s="151"/>
      <c r="BT82" s="151"/>
      <c r="BU82" s="151"/>
      <c r="BV82" s="151"/>
      <c r="BW82" s="151"/>
      <c r="BX82" s="151"/>
      <c r="BY82" s="151"/>
      <c r="BZ82" s="151"/>
      <c r="CA82" s="151"/>
      <c r="CB82" s="151"/>
      <c r="CC82" s="151"/>
      <c r="CD82" s="151"/>
      <c r="CE82" s="151"/>
      <c r="CF82" s="151"/>
      <c r="CG82" s="151"/>
      <c r="CH82" s="151"/>
      <c r="CI82" s="151"/>
      <c r="CJ82" s="151"/>
      <c r="CK82" s="151"/>
      <c r="CL82" s="151"/>
      <c r="CM82" s="151"/>
      <c r="CN82" s="151"/>
      <c r="CO82" s="151"/>
      <c r="CP82" s="151"/>
      <c r="CQ82" s="151"/>
      <c r="CR82" s="151"/>
      <c r="CS82" s="151"/>
      <c r="CT82" s="151"/>
      <c r="CU82" s="151"/>
      <c r="CV82" s="151"/>
      <c r="CW82" s="151"/>
      <c r="CX82" s="151"/>
      <c r="CY82" s="151"/>
      <c r="CZ82" s="151"/>
      <c r="DA82" s="151"/>
      <c r="DB82" s="151"/>
      <c r="DC82" s="151"/>
      <c r="DD82" s="151"/>
      <c r="DE82" s="151"/>
      <c r="DF82" s="151"/>
      <c r="DG82" s="151"/>
      <c r="DH82" s="151"/>
      <c r="DI82" s="151"/>
      <c r="DJ82" s="151"/>
      <c r="DK82" s="151"/>
      <c r="DL82" s="151"/>
      <c r="DM82" s="151"/>
      <c r="DN82" s="151"/>
      <c r="DO82" s="151"/>
      <c r="DP82" s="151"/>
      <c r="DQ82" s="151"/>
      <c r="DR82" s="151"/>
      <c r="DS82" s="151"/>
      <c r="DT82" s="151"/>
      <c r="DU82" s="151"/>
      <c r="DV82" s="151"/>
      <c r="DW82" s="151"/>
      <c r="DX82" s="151"/>
      <c r="DY82" s="151"/>
      <c r="DZ82" s="151"/>
      <c r="EA82" s="151"/>
      <c r="EB82" s="151"/>
      <c r="EC82" s="151"/>
      <c r="ED82" s="151"/>
      <c r="EE82" s="151"/>
      <c r="EF82" s="151"/>
      <c r="EG82" s="151"/>
      <c r="EH82" s="151"/>
      <c r="EI82" s="151"/>
      <c r="EJ82" s="151"/>
      <c r="EK82" s="151"/>
      <c r="EL82" s="151"/>
      <c r="EM82" s="151"/>
      <c r="EN82" s="151"/>
      <c r="EO82" s="151"/>
      <c r="EP82" s="151"/>
      <c r="EQ82" s="151"/>
      <c r="ER82" s="151"/>
      <c r="ES82" s="151"/>
      <c r="ET82" s="151"/>
      <c r="EU82" s="151"/>
      <c r="EV82" s="151"/>
      <c r="EW82" s="151"/>
      <c r="EX82" s="151"/>
      <c r="EY82" s="151"/>
      <c r="EZ82" s="151"/>
      <c r="FA82" s="151"/>
      <c r="FB82" s="151"/>
      <c r="FC82" s="151"/>
      <c r="FD82" s="151"/>
      <c r="FE82" s="151"/>
      <c r="FF82" s="151"/>
      <c r="FG82" s="151"/>
      <c r="FH82" s="151"/>
      <c r="FI82" s="151"/>
      <c r="FJ82" s="151"/>
      <c r="FK82" s="151"/>
      <c r="FL82" s="151"/>
      <c r="FM82" s="151"/>
      <c r="FN82" s="151"/>
      <c r="FO82" s="151"/>
      <c r="FP82" s="151"/>
      <c r="FQ82" s="151"/>
      <c r="FR82" s="151"/>
      <c r="FS82" s="151"/>
      <c r="FT82" s="151"/>
      <c r="FU82" s="151"/>
      <c r="FV82" s="151"/>
      <c r="FW82" s="151"/>
      <c r="FX82" s="151"/>
      <c r="FY82" s="151"/>
      <c r="FZ82" s="151"/>
      <c r="GA82" s="151"/>
      <c r="GB82" s="151"/>
      <c r="GC82" s="151"/>
      <c r="GD82" s="151"/>
      <c r="GE82" s="151"/>
      <c r="GF82" s="151"/>
      <c r="GG82" s="151"/>
      <c r="GH82" s="151"/>
      <c r="GI82" s="151"/>
      <c r="GJ82" s="151"/>
      <c r="GK82" s="151"/>
      <c r="GL82" s="151"/>
      <c r="GM82" s="151"/>
      <c r="GN82" s="151"/>
      <c r="GO82" s="151"/>
      <c r="GP82" s="151"/>
      <c r="GQ82" s="151"/>
      <c r="GR82" s="151"/>
      <c r="GS82" s="151"/>
      <c r="GT82" s="151"/>
      <c r="GU82" s="151"/>
      <c r="GV82" s="151"/>
      <c r="GW82" s="151"/>
      <c r="GX82" s="151"/>
      <c r="GY82" s="151"/>
      <c r="GZ82" s="151"/>
      <c r="HA82" s="151"/>
      <c r="HB82" s="151"/>
      <c r="HC82" s="151"/>
      <c r="HD82" s="151"/>
      <c r="HE82" s="151"/>
      <c r="HF82" s="151"/>
      <c r="HG82" s="151"/>
      <c r="HH82" s="151"/>
      <c r="HI82" s="151"/>
      <c r="HJ82" s="151"/>
      <c r="HK82" s="151"/>
      <c r="HL82" s="151"/>
      <c r="HM82" s="151"/>
      <c r="HN82" s="151"/>
      <c r="HO82" s="151"/>
      <c r="HP82" s="151"/>
      <c r="HQ82" s="151"/>
      <c r="HR82" s="151"/>
      <c r="HS82" s="151"/>
      <c r="HT82" s="151"/>
      <c r="HU82" s="151"/>
      <c r="HV82" s="151"/>
      <c r="HW82" s="151"/>
      <c r="HX82" s="151"/>
      <c r="HY82" s="151"/>
      <c r="HZ82" s="151"/>
      <c r="IA82" s="151"/>
      <c r="IB82" s="151"/>
      <c r="IC82" s="151"/>
      <c r="ID82" s="151"/>
      <c r="IE82" s="151"/>
      <c r="IF82" s="151"/>
      <c r="IG82" s="151"/>
      <c r="IH82" s="151"/>
      <c r="II82" s="151"/>
      <c r="IJ82" s="151"/>
      <c r="IK82" s="151"/>
      <c r="IL82" s="151"/>
      <c r="IM82" s="151"/>
      <c r="IN82" s="151"/>
      <c r="IO82" s="151"/>
      <c r="IP82" s="151"/>
      <c r="IQ82" s="151"/>
      <c r="IR82" s="151"/>
      <c r="IS82" s="151"/>
      <c r="IT82" s="151"/>
      <c r="IU82" s="151"/>
    </row>
    <row r="83" s="20" customFormat="true" ht="18" hidden="false" customHeight="true" outlineLevel="0" collapsed="false">
      <c r="A83" s="122"/>
      <c r="B83" s="105"/>
      <c r="C83" s="102"/>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c r="BA83" s="151"/>
      <c r="BB83" s="151"/>
      <c r="BC83" s="151"/>
      <c r="BD83" s="151"/>
      <c r="BE83" s="151"/>
      <c r="BF83" s="151"/>
      <c r="BG83" s="151"/>
      <c r="BH83" s="151"/>
      <c r="BI83" s="151"/>
      <c r="BJ83" s="151"/>
      <c r="BK83" s="151"/>
      <c r="BL83" s="151"/>
      <c r="BM83" s="151"/>
      <c r="BN83" s="151"/>
      <c r="BO83" s="151"/>
      <c r="BP83" s="151"/>
      <c r="BQ83" s="151"/>
      <c r="BR83" s="151"/>
      <c r="BS83" s="151"/>
      <c r="BT83" s="151"/>
      <c r="BU83" s="151"/>
      <c r="BV83" s="151"/>
      <c r="BW83" s="151"/>
      <c r="BX83" s="151"/>
      <c r="BY83" s="151"/>
      <c r="BZ83" s="151"/>
      <c r="CA83" s="151"/>
      <c r="CB83" s="151"/>
      <c r="CC83" s="151"/>
      <c r="CD83" s="151"/>
      <c r="CE83" s="151"/>
      <c r="CF83" s="151"/>
      <c r="CG83" s="151"/>
      <c r="CH83" s="151"/>
      <c r="CI83" s="151"/>
      <c r="CJ83" s="151"/>
      <c r="CK83" s="151"/>
      <c r="CL83" s="151"/>
      <c r="CM83" s="151"/>
      <c r="CN83" s="151"/>
      <c r="CO83" s="151"/>
      <c r="CP83" s="151"/>
      <c r="CQ83" s="151"/>
      <c r="CR83" s="151"/>
      <c r="CS83" s="151"/>
      <c r="CT83" s="151"/>
      <c r="CU83" s="151"/>
      <c r="CV83" s="151"/>
      <c r="CW83" s="151"/>
      <c r="CX83" s="151"/>
      <c r="CY83" s="151"/>
      <c r="CZ83" s="151"/>
      <c r="DA83" s="151"/>
      <c r="DB83" s="151"/>
      <c r="DC83" s="151"/>
      <c r="DD83" s="151"/>
      <c r="DE83" s="151"/>
      <c r="DF83" s="151"/>
      <c r="DG83" s="151"/>
      <c r="DH83" s="151"/>
      <c r="DI83" s="151"/>
      <c r="DJ83" s="151"/>
      <c r="DK83" s="151"/>
      <c r="DL83" s="151"/>
      <c r="DM83" s="151"/>
      <c r="DN83" s="151"/>
      <c r="DO83" s="151"/>
      <c r="DP83" s="151"/>
      <c r="DQ83" s="151"/>
      <c r="DR83" s="151"/>
      <c r="DS83" s="151"/>
      <c r="DT83" s="151"/>
      <c r="DU83" s="151"/>
      <c r="DV83" s="151"/>
      <c r="DW83" s="151"/>
      <c r="DX83" s="151"/>
      <c r="DY83" s="151"/>
      <c r="DZ83" s="151"/>
      <c r="EA83" s="151"/>
      <c r="EB83" s="151"/>
      <c r="EC83" s="151"/>
      <c r="ED83" s="151"/>
      <c r="EE83" s="151"/>
      <c r="EF83" s="151"/>
      <c r="EG83" s="151"/>
      <c r="EH83" s="151"/>
      <c r="EI83" s="151"/>
      <c r="EJ83" s="151"/>
      <c r="EK83" s="151"/>
      <c r="EL83" s="151"/>
      <c r="EM83" s="151"/>
      <c r="EN83" s="151"/>
      <c r="EO83" s="151"/>
      <c r="EP83" s="151"/>
      <c r="EQ83" s="151"/>
      <c r="ER83" s="151"/>
      <c r="ES83" s="151"/>
      <c r="ET83" s="151"/>
      <c r="EU83" s="151"/>
      <c r="EV83" s="151"/>
      <c r="EW83" s="151"/>
      <c r="EX83" s="151"/>
      <c r="EY83" s="151"/>
      <c r="EZ83" s="151"/>
      <c r="FA83" s="151"/>
      <c r="FB83" s="151"/>
      <c r="FC83" s="151"/>
      <c r="FD83" s="151"/>
      <c r="FE83" s="151"/>
      <c r="FF83" s="151"/>
      <c r="FG83" s="151"/>
      <c r="FH83" s="151"/>
      <c r="FI83" s="151"/>
      <c r="FJ83" s="151"/>
      <c r="FK83" s="151"/>
      <c r="FL83" s="151"/>
      <c r="FM83" s="151"/>
      <c r="FN83" s="151"/>
      <c r="FO83" s="151"/>
      <c r="FP83" s="151"/>
      <c r="FQ83" s="151"/>
      <c r="FR83" s="151"/>
      <c r="FS83" s="151"/>
      <c r="FT83" s="151"/>
      <c r="FU83" s="151"/>
      <c r="FV83" s="151"/>
      <c r="FW83" s="151"/>
      <c r="FX83" s="151"/>
      <c r="FY83" s="151"/>
      <c r="FZ83" s="151"/>
      <c r="GA83" s="151"/>
      <c r="GB83" s="151"/>
      <c r="GC83" s="151"/>
      <c r="GD83" s="151"/>
      <c r="GE83" s="151"/>
      <c r="GF83" s="151"/>
      <c r="GG83" s="151"/>
      <c r="GH83" s="151"/>
      <c r="GI83" s="151"/>
      <c r="GJ83" s="151"/>
      <c r="GK83" s="151"/>
      <c r="GL83" s="151"/>
      <c r="GM83" s="151"/>
      <c r="GN83" s="151"/>
      <c r="GO83" s="151"/>
      <c r="GP83" s="151"/>
      <c r="GQ83" s="151"/>
      <c r="GR83" s="151"/>
      <c r="GS83" s="151"/>
      <c r="GT83" s="151"/>
      <c r="GU83" s="151"/>
      <c r="GV83" s="151"/>
      <c r="GW83" s="151"/>
      <c r="GX83" s="151"/>
      <c r="GY83" s="151"/>
      <c r="GZ83" s="151"/>
      <c r="HA83" s="151"/>
      <c r="HB83" s="151"/>
      <c r="HC83" s="151"/>
      <c r="HD83" s="151"/>
      <c r="HE83" s="151"/>
      <c r="HF83" s="151"/>
      <c r="HG83" s="151"/>
      <c r="HH83" s="151"/>
      <c r="HI83" s="151"/>
      <c r="HJ83" s="151"/>
      <c r="HK83" s="151"/>
      <c r="HL83" s="151"/>
      <c r="HM83" s="151"/>
      <c r="HN83" s="151"/>
      <c r="HO83" s="151"/>
      <c r="HP83" s="151"/>
      <c r="HQ83" s="151"/>
      <c r="HR83" s="151"/>
      <c r="HS83" s="151"/>
      <c r="HT83" s="151"/>
      <c r="HU83" s="151"/>
      <c r="HV83" s="151"/>
      <c r="HW83" s="151"/>
      <c r="HX83" s="151"/>
      <c r="HY83" s="151"/>
      <c r="HZ83" s="151"/>
      <c r="IA83" s="151"/>
      <c r="IB83" s="151"/>
      <c r="IC83" s="151"/>
      <c r="ID83" s="151"/>
      <c r="IE83" s="151"/>
      <c r="IF83" s="151"/>
      <c r="IG83" s="151"/>
      <c r="IH83" s="151"/>
      <c r="II83" s="151"/>
      <c r="IJ83" s="151"/>
      <c r="IK83" s="151"/>
      <c r="IL83" s="151"/>
      <c r="IM83" s="151"/>
      <c r="IN83" s="151"/>
      <c r="IO83" s="151"/>
      <c r="IP83" s="151"/>
      <c r="IQ83" s="151"/>
      <c r="IR83" s="151"/>
      <c r="IS83" s="151"/>
      <c r="IT83" s="151"/>
      <c r="IU83" s="151"/>
    </row>
    <row r="84" s="343" customFormat="true" ht="18" hidden="false" customHeight="true" outlineLevel="0" collapsed="false">
      <c r="A84" s="126" t="s">
        <v>155</v>
      </c>
      <c r="B84" s="132" t="s">
        <v>1</v>
      </c>
      <c r="C84" s="128" t="s">
        <v>133</v>
      </c>
      <c r="D84" s="342" t="s">
        <v>417</v>
      </c>
      <c r="E84" s="342" t="s">
        <v>417</v>
      </c>
      <c r="F84" s="342" t="s">
        <v>417</v>
      </c>
      <c r="G84" s="342" t="s">
        <v>417</v>
      </c>
      <c r="H84" s="342" t="s">
        <v>417</v>
      </c>
      <c r="I84" s="342" t="s">
        <v>417</v>
      </c>
      <c r="J84" s="342" t="s">
        <v>417</v>
      </c>
      <c r="K84" s="342" t="s">
        <v>417</v>
      </c>
      <c r="L84" s="342" t="s">
        <v>417</v>
      </c>
      <c r="M84" s="342" t="s">
        <v>417</v>
      </c>
      <c r="N84" s="342" t="s">
        <v>417</v>
      </c>
      <c r="O84" s="342" t="s">
        <v>417</v>
      </c>
      <c r="P84" s="342" t="s">
        <v>201</v>
      </c>
      <c r="Q84" s="342"/>
      <c r="R84" s="342"/>
      <c r="S84" s="342"/>
      <c r="T84" s="342"/>
      <c r="U84" s="342"/>
      <c r="V84" s="342"/>
      <c r="W84" s="342"/>
      <c r="X84" s="342"/>
      <c r="Y84" s="342"/>
      <c r="Z84" s="342"/>
      <c r="AA84" s="342"/>
      <c r="AB84" s="342"/>
      <c r="AC84" s="342"/>
      <c r="AD84" s="342"/>
      <c r="AE84" s="342"/>
      <c r="AF84" s="342"/>
      <c r="AG84" s="342"/>
      <c r="AH84" s="342"/>
      <c r="AI84" s="342"/>
      <c r="AJ84" s="342"/>
      <c r="AK84" s="342"/>
      <c r="AL84" s="342"/>
      <c r="AM84" s="342"/>
      <c r="AN84" s="342"/>
      <c r="AO84" s="342"/>
      <c r="AP84" s="342"/>
      <c r="AQ84" s="342"/>
      <c r="AR84" s="342"/>
      <c r="AS84" s="342"/>
      <c r="AT84" s="342"/>
      <c r="AU84" s="342"/>
      <c r="AV84" s="342"/>
      <c r="AW84" s="342"/>
      <c r="AX84" s="342"/>
      <c r="AY84" s="342"/>
      <c r="AZ84" s="342"/>
      <c r="BA84" s="342"/>
      <c r="BB84" s="342"/>
      <c r="BC84" s="342"/>
      <c r="BD84" s="342"/>
      <c r="BE84" s="342"/>
      <c r="BF84" s="342"/>
      <c r="BG84" s="342"/>
      <c r="BH84" s="342"/>
      <c r="BI84" s="342"/>
      <c r="BJ84" s="342"/>
      <c r="BK84" s="342"/>
      <c r="BL84" s="342"/>
      <c r="BM84" s="342"/>
      <c r="BN84" s="342"/>
      <c r="BO84" s="342"/>
      <c r="BP84" s="342"/>
      <c r="BQ84" s="342"/>
      <c r="BR84" s="342"/>
      <c r="BS84" s="342"/>
      <c r="BT84" s="342"/>
      <c r="BU84" s="342"/>
      <c r="BV84" s="342"/>
      <c r="BW84" s="342"/>
      <c r="BX84" s="342"/>
      <c r="BY84" s="342"/>
      <c r="BZ84" s="342"/>
      <c r="CA84" s="342"/>
      <c r="CB84" s="342"/>
      <c r="CC84" s="342"/>
      <c r="CD84" s="342"/>
      <c r="CE84" s="342"/>
      <c r="CF84" s="342"/>
      <c r="CG84" s="342"/>
      <c r="CH84" s="342"/>
      <c r="CI84" s="342"/>
      <c r="CJ84" s="342"/>
      <c r="CK84" s="342"/>
      <c r="CL84" s="342"/>
      <c r="CM84" s="342"/>
      <c r="CN84" s="342"/>
      <c r="CO84" s="342"/>
      <c r="CP84" s="342"/>
      <c r="CQ84" s="342"/>
      <c r="CR84" s="342"/>
      <c r="CS84" s="342"/>
      <c r="CT84" s="342"/>
      <c r="CU84" s="342"/>
      <c r="CV84" s="342"/>
      <c r="CW84" s="342"/>
      <c r="CX84" s="342"/>
      <c r="CY84" s="342"/>
      <c r="CZ84" s="342"/>
      <c r="DA84" s="342"/>
      <c r="DB84" s="342"/>
      <c r="DC84" s="342"/>
      <c r="DD84" s="342"/>
      <c r="DE84" s="342"/>
      <c r="DF84" s="342"/>
      <c r="DG84" s="342"/>
      <c r="DH84" s="342"/>
      <c r="DI84" s="342"/>
      <c r="DJ84" s="342"/>
      <c r="DK84" s="342"/>
      <c r="DL84" s="342"/>
      <c r="DM84" s="342"/>
      <c r="DN84" s="342"/>
      <c r="DO84" s="342"/>
      <c r="DP84" s="342"/>
      <c r="DQ84" s="342"/>
      <c r="DR84" s="342"/>
      <c r="DS84" s="342"/>
      <c r="DT84" s="342"/>
      <c r="DU84" s="342"/>
      <c r="DV84" s="342"/>
      <c r="DW84" s="342"/>
      <c r="DX84" s="342"/>
      <c r="DY84" s="342"/>
      <c r="DZ84" s="342"/>
      <c r="EA84" s="342"/>
      <c r="EB84" s="342"/>
      <c r="EC84" s="342"/>
      <c r="ED84" s="342"/>
      <c r="EE84" s="342"/>
      <c r="EF84" s="342"/>
      <c r="EG84" s="342"/>
      <c r="EH84" s="342"/>
      <c r="EI84" s="342"/>
      <c r="EJ84" s="342"/>
      <c r="EK84" s="342"/>
      <c r="EL84" s="342"/>
      <c r="EM84" s="342"/>
      <c r="EN84" s="342"/>
      <c r="EO84" s="342"/>
      <c r="EP84" s="342"/>
      <c r="EQ84" s="342"/>
      <c r="ER84" s="342"/>
      <c r="ES84" s="342"/>
      <c r="ET84" s="342"/>
      <c r="EU84" s="342"/>
      <c r="EV84" s="342"/>
      <c r="EW84" s="342"/>
      <c r="EX84" s="342"/>
      <c r="EY84" s="342"/>
      <c r="EZ84" s="342"/>
      <c r="FA84" s="342"/>
      <c r="FB84" s="342"/>
      <c r="FC84" s="342"/>
      <c r="FD84" s="342"/>
      <c r="FE84" s="342"/>
      <c r="FF84" s="342"/>
      <c r="FG84" s="342"/>
      <c r="FH84" s="342"/>
      <c r="FI84" s="342"/>
      <c r="FJ84" s="342"/>
      <c r="FK84" s="342"/>
      <c r="FL84" s="342"/>
      <c r="FM84" s="342"/>
      <c r="FN84" s="342"/>
      <c r="FO84" s="342"/>
      <c r="FP84" s="342"/>
      <c r="FQ84" s="342"/>
      <c r="FR84" s="342"/>
      <c r="FS84" s="342"/>
      <c r="FT84" s="342"/>
      <c r="FU84" s="342"/>
      <c r="FV84" s="342"/>
      <c r="FW84" s="342"/>
      <c r="FX84" s="342"/>
      <c r="FY84" s="342"/>
      <c r="FZ84" s="342"/>
      <c r="GA84" s="342"/>
      <c r="GB84" s="342"/>
      <c r="GC84" s="342"/>
      <c r="GD84" s="342"/>
      <c r="GE84" s="342"/>
      <c r="GF84" s="342"/>
      <c r="GG84" s="342"/>
      <c r="GH84" s="342"/>
      <c r="GI84" s="342"/>
      <c r="GJ84" s="342"/>
      <c r="GK84" s="342"/>
      <c r="GL84" s="342"/>
      <c r="GM84" s="342"/>
      <c r="GN84" s="342"/>
      <c r="GO84" s="342"/>
      <c r="GP84" s="342"/>
      <c r="GQ84" s="342"/>
      <c r="GR84" s="342"/>
      <c r="GS84" s="342"/>
      <c r="GT84" s="342"/>
      <c r="GU84" s="342"/>
      <c r="GV84" s="342"/>
      <c r="GW84" s="342"/>
      <c r="GX84" s="342"/>
      <c r="GY84" s="342"/>
      <c r="GZ84" s="342"/>
      <c r="HA84" s="342"/>
      <c r="HB84" s="342"/>
      <c r="HC84" s="342"/>
      <c r="HD84" s="342"/>
      <c r="HE84" s="342"/>
      <c r="HF84" s="342"/>
      <c r="HG84" s="342"/>
      <c r="HH84" s="342"/>
      <c r="HI84" s="342"/>
      <c r="HJ84" s="342"/>
      <c r="HK84" s="342"/>
      <c r="HL84" s="342"/>
      <c r="HM84" s="342"/>
      <c r="HN84" s="342"/>
      <c r="HO84" s="342"/>
      <c r="HP84" s="342"/>
      <c r="HQ84" s="342"/>
      <c r="HR84" s="342"/>
      <c r="HS84" s="342"/>
      <c r="HT84" s="342"/>
      <c r="HU84" s="342"/>
      <c r="HV84" s="342"/>
      <c r="HW84" s="342"/>
      <c r="HX84" s="342"/>
      <c r="HY84" s="342"/>
      <c r="HZ84" s="342"/>
      <c r="IA84" s="342"/>
      <c r="IB84" s="342"/>
      <c r="IC84" s="342"/>
      <c r="ID84" s="342"/>
      <c r="IE84" s="342"/>
      <c r="IF84" s="342"/>
      <c r="IG84" s="342"/>
      <c r="IH84" s="342"/>
      <c r="II84" s="342"/>
      <c r="IJ84" s="342"/>
      <c r="IK84" s="342"/>
      <c r="IL84" s="342"/>
      <c r="IM84" s="342"/>
      <c r="IN84" s="342"/>
      <c r="IO84" s="342"/>
      <c r="IP84" s="342"/>
      <c r="IQ84" s="342"/>
      <c r="IR84" s="342"/>
      <c r="IS84" s="342"/>
      <c r="IT84" s="342"/>
      <c r="IU84" s="342"/>
    </row>
    <row r="85" s="343" customFormat="true" ht="18" hidden="false" customHeight="true" outlineLevel="0" collapsed="false">
      <c r="A85" s="132"/>
      <c r="B85" s="132"/>
      <c r="C85" s="128" t="s">
        <v>134</v>
      </c>
      <c r="D85" s="342" t="s">
        <v>417</v>
      </c>
      <c r="E85" s="342" t="s">
        <v>417</v>
      </c>
      <c r="F85" s="342" t="s">
        <v>417</v>
      </c>
      <c r="G85" s="342" t="s">
        <v>417</v>
      </c>
      <c r="H85" s="342" t="s">
        <v>417</v>
      </c>
      <c r="I85" s="342" t="s">
        <v>417</v>
      </c>
      <c r="J85" s="342" t="s">
        <v>417</v>
      </c>
      <c r="K85" s="342" t="s">
        <v>417</v>
      </c>
      <c r="L85" s="342" t="s">
        <v>417</v>
      </c>
      <c r="M85" s="342" t="s">
        <v>417</v>
      </c>
      <c r="N85" s="342" t="s">
        <v>417</v>
      </c>
      <c r="O85" s="342" t="s">
        <v>417</v>
      </c>
      <c r="P85" s="342" t="s">
        <v>201</v>
      </c>
      <c r="Q85" s="342"/>
      <c r="R85" s="342"/>
      <c r="S85" s="342"/>
      <c r="T85" s="342"/>
      <c r="U85" s="342"/>
      <c r="V85" s="342"/>
      <c r="W85" s="342"/>
      <c r="X85" s="342"/>
      <c r="Y85" s="342"/>
      <c r="Z85" s="342"/>
      <c r="AA85" s="342"/>
      <c r="AB85" s="342"/>
      <c r="AC85" s="342"/>
      <c r="AD85" s="342"/>
      <c r="AE85" s="342"/>
      <c r="AF85" s="342"/>
      <c r="AG85" s="342"/>
      <c r="AH85" s="342"/>
      <c r="AI85" s="342"/>
      <c r="AJ85" s="342"/>
      <c r="AK85" s="342"/>
      <c r="AL85" s="342"/>
      <c r="AM85" s="342"/>
      <c r="AN85" s="342"/>
      <c r="AO85" s="342"/>
      <c r="AP85" s="342"/>
      <c r="AQ85" s="342"/>
      <c r="AR85" s="342"/>
      <c r="AS85" s="342"/>
      <c r="AT85" s="342"/>
      <c r="AU85" s="342"/>
      <c r="AV85" s="342"/>
      <c r="AW85" s="342"/>
      <c r="AX85" s="342"/>
      <c r="AY85" s="342"/>
      <c r="AZ85" s="342"/>
      <c r="BA85" s="342"/>
      <c r="BB85" s="342"/>
      <c r="BC85" s="342"/>
      <c r="BD85" s="342"/>
      <c r="BE85" s="342"/>
      <c r="BF85" s="342"/>
      <c r="BG85" s="342"/>
      <c r="BH85" s="342"/>
      <c r="BI85" s="342"/>
      <c r="BJ85" s="342"/>
      <c r="BK85" s="342"/>
      <c r="BL85" s="342"/>
      <c r="BM85" s="342"/>
      <c r="BN85" s="342"/>
      <c r="BO85" s="342"/>
      <c r="BP85" s="342"/>
      <c r="BQ85" s="342"/>
      <c r="BR85" s="342"/>
      <c r="BS85" s="342"/>
      <c r="BT85" s="342"/>
      <c r="BU85" s="342"/>
      <c r="BV85" s="342"/>
      <c r="BW85" s="342"/>
      <c r="BX85" s="342"/>
      <c r="BY85" s="342"/>
      <c r="BZ85" s="342"/>
      <c r="CA85" s="342"/>
      <c r="CB85" s="342"/>
      <c r="CC85" s="342"/>
      <c r="CD85" s="342"/>
      <c r="CE85" s="342"/>
      <c r="CF85" s="342"/>
      <c r="CG85" s="342"/>
      <c r="CH85" s="342"/>
      <c r="CI85" s="342"/>
      <c r="CJ85" s="342"/>
      <c r="CK85" s="342"/>
      <c r="CL85" s="342"/>
      <c r="CM85" s="342"/>
      <c r="CN85" s="342"/>
      <c r="CO85" s="342"/>
      <c r="CP85" s="342"/>
      <c r="CQ85" s="342"/>
      <c r="CR85" s="342"/>
      <c r="CS85" s="342"/>
      <c r="CT85" s="342"/>
      <c r="CU85" s="342"/>
      <c r="CV85" s="342"/>
      <c r="CW85" s="342"/>
      <c r="CX85" s="342"/>
      <c r="CY85" s="342"/>
      <c r="CZ85" s="342"/>
      <c r="DA85" s="342"/>
      <c r="DB85" s="342"/>
      <c r="DC85" s="342"/>
      <c r="DD85" s="342"/>
      <c r="DE85" s="342"/>
      <c r="DF85" s="342"/>
      <c r="DG85" s="342"/>
      <c r="DH85" s="342"/>
      <c r="DI85" s="342"/>
      <c r="DJ85" s="342"/>
      <c r="DK85" s="342"/>
      <c r="DL85" s="342"/>
      <c r="DM85" s="342"/>
      <c r="DN85" s="342"/>
      <c r="DO85" s="342"/>
      <c r="DP85" s="342"/>
      <c r="DQ85" s="342"/>
      <c r="DR85" s="342"/>
      <c r="DS85" s="342"/>
      <c r="DT85" s="342"/>
      <c r="DU85" s="342"/>
      <c r="DV85" s="342"/>
      <c r="DW85" s="342"/>
      <c r="DX85" s="342"/>
      <c r="DY85" s="342"/>
      <c r="DZ85" s="342"/>
      <c r="EA85" s="342"/>
      <c r="EB85" s="342"/>
      <c r="EC85" s="342"/>
      <c r="ED85" s="342"/>
      <c r="EE85" s="342"/>
      <c r="EF85" s="342"/>
      <c r="EG85" s="342"/>
      <c r="EH85" s="342"/>
      <c r="EI85" s="342"/>
      <c r="EJ85" s="342"/>
      <c r="EK85" s="342"/>
      <c r="EL85" s="342"/>
      <c r="EM85" s="342"/>
      <c r="EN85" s="342"/>
      <c r="EO85" s="342"/>
      <c r="EP85" s="342"/>
      <c r="EQ85" s="342"/>
      <c r="ER85" s="342"/>
      <c r="ES85" s="342"/>
      <c r="ET85" s="342"/>
      <c r="EU85" s="342"/>
      <c r="EV85" s="342"/>
      <c r="EW85" s="342"/>
      <c r="EX85" s="342"/>
      <c r="EY85" s="342"/>
      <c r="EZ85" s="342"/>
      <c r="FA85" s="342"/>
      <c r="FB85" s="342"/>
      <c r="FC85" s="342"/>
      <c r="FD85" s="342"/>
      <c r="FE85" s="342"/>
      <c r="FF85" s="342"/>
      <c r="FG85" s="342"/>
      <c r="FH85" s="342"/>
      <c r="FI85" s="342"/>
      <c r="FJ85" s="342"/>
      <c r="FK85" s="342"/>
      <c r="FL85" s="342"/>
      <c r="FM85" s="342"/>
      <c r="FN85" s="342"/>
      <c r="FO85" s="342"/>
      <c r="FP85" s="342"/>
      <c r="FQ85" s="342"/>
      <c r="FR85" s="342"/>
      <c r="FS85" s="342"/>
      <c r="FT85" s="342"/>
      <c r="FU85" s="342"/>
      <c r="FV85" s="342"/>
      <c r="FW85" s="342"/>
      <c r="FX85" s="342"/>
      <c r="FY85" s="342"/>
      <c r="FZ85" s="342"/>
      <c r="GA85" s="342"/>
      <c r="GB85" s="342"/>
      <c r="GC85" s="342"/>
      <c r="GD85" s="342"/>
      <c r="GE85" s="342"/>
      <c r="GF85" s="342"/>
      <c r="GG85" s="342"/>
      <c r="GH85" s="342"/>
      <c r="GI85" s="342"/>
      <c r="GJ85" s="342"/>
      <c r="GK85" s="342"/>
      <c r="GL85" s="342"/>
      <c r="GM85" s="342"/>
      <c r="GN85" s="342"/>
      <c r="GO85" s="342"/>
      <c r="GP85" s="342"/>
      <c r="GQ85" s="342"/>
      <c r="GR85" s="342"/>
      <c r="GS85" s="342"/>
      <c r="GT85" s="342"/>
      <c r="GU85" s="342"/>
      <c r="GV85" s="342"/>
      <c r="GW85" s="342"/>
      <c r="GX85" s="342"/>
      <c r="GY85" s="342"/>
      <c r="GZ85" s="342"/>
      <c r="HA85" s="342"/>
      <c r="HB85" s="342"/>
      <c r="HC85" s="342"/>
      <c r="HD85" s="342"/>
      <c r="HE85" s="342"/>
      <c r="HF85" s="342"/>
      <c r="HG85" s="342"/>
      <c r="HH85" s="342"/>
      <c r="HI85" s="342"/>
      <c r="HJ85" s="342"/>
      <c r="HK85" s="342"/>
      <c r="HL85" s="342"/>
      <c r="HM85" s="342"/>
      <c r="HN85" s="342"/>
      <c r="HO85" s="342"/>
      <c r="HP85" s="342"/>
      <c r="HQ85" s="342"/>
      <c r="HR85" s="342"/>
      <c r="HS85" s="342"/>
      <c r="HT85" s="342"/>
      <c r="HU85" s="342"/>
      <c r="HV85" s="342"/>
      <c r="HW85" s="342"/>
      <c r="HX85" s="342"/>
      <c r="HY85" s="342"/>
      <c r="HZ85" s="342"/>
      <c r="IA85" s="342"/>
      <c r="IB85" s="342"/>
      <c r="IC85" s="342"/>
      <c r="ID85" s="342"/>
      <c r="IE85" s="342"/>
      <c r="IF85" s="342"/>
      <c r="IG85" s="342"/>
      <c r="IH85" s="342"/>
      <c r="II85" s="342"/>
      <c r="IJ85" s="342"/>
      <c r="IK85" s="342"/>
      <c r="IL85" s="342"/>
      <c r="IM85" s="342"/>
      <c r="IN85" s="342"/>
      <c r="IO85" s="342"/>
      <c r="IP85" s="342"/>
      <c r="IQ85" s="342"/>
      <c r="IR85" s="342"/>
      <c r="IS85" s="342"/>
      <c r="IT85" s="342"/>
      <c r="IU85" s="342"/>
    </row>
    <row r="86" s="343" customFormat="true" ht="18" hidden="false" customHeight="true" outlineLevel="0" collapsed="false">
      <c r="A86" s="132"/>
      <c r="B86" s="132"/>
      <c r="C86" s="128" t="s">
        <v>80</v>
      </c>
      <c r="D86" s="342" t="s">
        <v>417</v>
      </c>
      <c r="E86" s="342" t="s">
        <v>417</v>
      </c>
      <c r="F86" s="342" t="s">
        <v>417</v>
      </c>
      <c r="G86" s="342" t="s">
        <v>417</v>
      </c>
      <c r="H86" s="342" t="s">
        <v>417</v>
      </c>
      <c r="I86" s="342" t="s">
        <v>417</v>
      </c>
      <c r="J86" s="342" t="s">
        <v>417</v>
      </c>
      <c r="K86" s="342" t="s">
        <v>417</v>
      </c>
      <c r="L86" s="342" t="s">
        <v>417</v>
      </c>
      <c r="M86" s="342" t="s">
        <v>417</v>
      </c>
      <c r="N86" s="342" t="s">
        <v>417</v>
      </c>
      <c r="O86" s="342" t="s">
        <v>417</v>
      </c>
      <c r="P86" s="342" t="s">
        <v>201</v>
      </c>
      <c r="Q86" s="342"/>
      <c r="R86" s="342"/>
      <c r="S86" s="342"/>
      <c r="T86" s="342"/>
      <c r="U86" s="342"/>
      <c r="V86" s="342"/>
      <c r="W86" s="342"/>
      <c r="X86" s="342"/>
      <c r="Y86" s="342"/>
      <c r="Z86" s="342"/>
      <c r="AA86" s="342"/>
      <c r="AB86" s="342"/>
      <c r="AC86" s="342"/>
      <c r="AD86" s="342"/>
      <c r="AE86" s="342"/>
      <c r="AF86" s="342"/>
      <c r="AG86" s="342"/>
      <c r="AH86" s="342"/>
      <c r="AI86" s="342"/>
      <c r="AJ86" s="342"/>
      <c r="AK86" s="342"/>
      <c r="AL86" s="342"/>
      <c r="AM86" s="342"/>
      <c r="AN86" s="342"/>
      <c r="AO86" s="342"/>
      <c r="AP86" s="342"/>
      <c r="AQ86" s="342"/>
      <c r="AR86" s="342"/>
      <c r="AS86" s="342"/>
      <c r="AT86" s="342"/>
      <c r="AU86" s="342"/>
      <c r="AV86" s="342"/>
      <c r="AW86" s="342"/>
      <c r="AX86" s="342"/>
      <c r="AY86" s="342"/>
      <c r="AZ86" s="342"/>
      <c r="BA86" s="342"/>
      <c r="BB86" s="342"/>
      <c r="BC86" s="342"/>
      <c r="BD86" s="342"/>
      <c r="BE86" s="342"/>
      <c r="BF86" s="342"/>
      <c r="BG86" s="342"/>
      <c r="BH86" s="342"/>
      <c r="BI86" s="342"/>
      <c r="BJ86" s="342"/>
      <c r="BK86" s="342"/>
      <c r="BL86" s="342"/>
      <c r="BM86" s="342"/>
      <c r="BN86" s="342"/>
      <c r="BO86" s="342"/>
      <c r="BP86" s="342"/>
      <c r="BQ86" s="342"/>
      <c r="BR86" s="342"/>
      <c r="BS86" s="342"/>
      <c r="BT86" s="342"/>
      <c r="BU86" s="342"/>
      <c r="BV86" s="342"/>
      <c r="BW86" s="342"/>
      <c r="BX86" s="342"/>
      <c r="BY86" s="342"/>
      <c r="BZ86" s="342"/>
      <c r="CA86" s="342"/>
      <c r="CB86" s="342"/>
      <c r="CC86" s="342"/>
      <c r="CD86" s="342"/>
      <c r="CE86" s="342"/>
      <c r="CF86" s="342"/>
      <c r="CG86" s="342"/>
      <c r="CH86" s="342"/>
      <c r="CI86" s="342"/>
      <c r="CJ86" s="342"/>
      <c r="CK86" s="342"/>
      <c r="CL86" s="342"/>
      <c r="CM86" s="342"/>
      <c r="CN86" s="342"/>
      <c r="CO86" s="342"/>
      <c r="CP86" s="342"/>
      <c r="CQ86" s="342"/>
      <c r="CR86" s="342"/>
      <c r="CS86" s="342"/>
      <c r="CT86" s="342"/>
      <c r="CU86" s="342"/>
      <c r="CV86" s="342"/>
      <c r="CW86" s="342"/>
      <c r="CX86" s="342"/>
      <c r="CY86" s="342"/>
      <c r="CZ86" s="342"/>
      <c r="DA86" s="342"/>
      <c r="DB86" s="342"/>
      <c r="DC86" s="342"/>
      <c r="DD86" s="342"/>
      <c r="DE86" s="342"/>
      <c r="DF86" s="342"/>
      <c r="DG86" s="342"/>
      <c r="DH86" s="342"/>
      <c r="DI86" s="342"/>
      <c r="DJ86" s="342"/>
      <c r="DK86" s="342"/>
      <c r="DL86" s="342"/>
      <c r="DM86" s="342"/>
      <c r="DN86" s="342"/>
      <c r="DO86" s="342"/>
      <c r="DP86" s="342"/>
      <c r="DQ86" s="342"/>
      <c r="DR86" s="342"/>
      <c r="DS86" s="342"/>
      <c r="DT86" s="342"/>
      <c r="DU86" s="342"/>
      <c r="DV86" s="342"/>
      <c r="DW86" s="342"/>
      <c r="DX86" s="342"/>
      <c r="DY86" s="342"/>
      <c r="DZ86" s="342"/>
      <c r="EA86" s="342"/>
      <c r="EB86" s="342"/>
      <c r="EC86" s="342"/>
      <c r="ED86" s="342"/>
      <c r="EE86" s="342"/>
      <c r="EF86" s="342"/>
      <c r="EG86" s="342"/>
      <c r="EH86" s="342"/>
      <c r="EI86" s="342"/>
      <c r="EJ86" s="342"/>
      <c r="EK86" s="342"/>
      <c r="EL86" s="342"/>
      <c r="EM86" s="342"/>
      <c r="EN86" s="342"/>
      <c r="EO86" s="342"/>
      <c r="EP86" s="342"/>
      <c r="EQ86" s="342"/>
      <c r="ER86" s="342"/>
      <c r="ES86" s="342"/>
      <c r="ET86" s="342"/>
      <c r="EU86" s="342"/>
      <c r="EV86" s="342"/>
      <c r="EW86" s="342"/>
      <c r="EX86" s="342"/>
      <c r="EY86" s="342"/>
      <c r="EZ86" s="342"/>
      <c r="FA86" s="342"/>
      <c r="FB86" s="342"/>
      <c r="FC86" s="342"/>
      <c r="FD86" s="342"/>
      <c r="FE86" s="342"/>
      <c r="FF86" s="342"/>
      <c r="FG86" s="342"/>
      <c r="FH86" s="342"/>
      <c r="FI86" s="342"/>
      <c r="FJ86" s="342"/>
      <c r="FK86" s="342"/>
      <c r="FL86" s="342"/>
      <c r="FM86" s="342"/>
      <c r="FN86" s="342"/>
      <c r="FO86" s="342"/>
      <c r="FP86" s="342"/>
      <c r="FQ86" s="342"/>
      <c r="FR86" s="342"/>
      <c r="FS86" s="342"/>
      <c r="FT86" s="342"/>
      <c r="FU86" s="342"/>
      <c r="FV86" s="342"/>
      <c r="FW86" s="342"/>
      <c r="FX86" s="342"/>
      <c r="FY86" s="342"/>
      <c r="FZ86" s="342"/>
      <c r="GA86" s="342"/>
      <c r="GB86" s="342"/>
      <c r="GC86" s="342"/>
      <c r="GD86" s="342"/>
      <c r="GE86" s="342"/>
      <c r="GF86" s="342"/>
      <c r="GG86" s="342"/>
      <c r="GH86" s="342"/>
      <c r="GI86" s="342"/>
      <c r="GJ86" s="342"/>
      <c r="GK86" s="342"/>
      <c r="GL86" s="342"/>
      <c r="GM86" s="342"/>
      <c r="GN86" s="342"/>
      <c r="GO86" s="342"/>
      <c r="GP86" s="342"/>
      <c r="GQ86" s="342"/>
      <c r="GR86" s="342"/>
      <c r="GS86" s="342"/>
      <c r="GT86" s="342"/>
      <c r="GU86" s="342"/>
      <c r="GV86" s="342"/>
      <c r="GW86" s="342"/>
      <c r="GX86" s="342"/>
      <c r="GY86" s="342"/>
      <c r="GZ86" s="342"/>
      <c r="HA86" s="342"/>
      <c r="HB86" s="342"/>
      <c r="HC86" s="342"/>
      <c r="HD86" s="342"/>
      <c r="HE86" s="342"/>
      <c r="HF86" s="342"/>
      <c r="HG86" s="342"/>
      <c r="HH86" s="342"/>
      <c r="HI86" s="342"/>
      <c r="HJ86" s="342"/>
      <c r="HK86" s="342"/>
      <c r="HL86" s="342"/>
      <c r="HM86" s="342"/>
      <c r="HN86" s="342"/>
      <c r="HO86" s="342"/>
      <c r="HP86" s="342"/>
      <c r="HQ86" s="342"/>
      <c r="HR86" s="342"/>
      <c r="HS86" s="342"/>
      <c r="HT86" s="342"/>
      <c r="HU86" s="342"/>
      <c r="HV86" s="342"/>
      <c r="HW86" s="342"/>
      <c r="HX86" s="342"/>
      <c r="HY86" s="342"/>
      <c r="HZ86" s="342"/>
      <c r="IA86" s="342"/>
      <c r="IB86" s="342"/>
      <c r="IC86" s="342"/>
      <c r="ID86" s="342"/>
      <c r="IE86" s="342"/>
      <c r="IF86" s="342"/>
      <c r="IG86" s="342"/>
      <c r="IH86" s="342"/>
      <c r="II86" s="342"/>
      <c r="IJ86" s="342"/>
      <c r="IK86" s="342"/>
      <c r="IL86" s="342"/>
      <c r="IM86" s="342"/>
      <c r="IN86" s="342"/>
      <c r="IO86" s="342"/>
      <c r="IP86" s="342"/>
      <c r="IQ86" s="342"/>
      <c r="IR86" s="342"/>
      <c r="IS86" s="342"/>
      <c r="IT86" s="342"/>
      <c r="IU86" s="342"/>
    </row>
    <row r="87" s="20" customFormat="true" ht="18" hidden="false" customHeight="true" outlineLevel="0" collapsed="false">
      <c r="A87" s="105"/>
      <c r="B87" s="105"/>
      <c r="C87" s="102"/>
      <c r="D87" s="151"/>
      <c r="E87" s="151"/>
      <c r="F87" s="151"/>
      <c r="G87" s="151"/>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c r="BA87" s="151"/>
      <c r="BB87" s="151"/>
      <c r="BC87" s="151"/>
      <c r="BD87" s="151"/>
      <c r="BE87" s="151"/>
      <c r="BF87" s="151"/>
      <c r="BG87" s="151"/>
      <c r="BH87" s="151"/>
      <c r="BI87" s="151"/>
      <c r="BJ87" s="151"/>
      <c r="BK87" s="151"/>
      <c r="BL87" s="151"/>
      <c r="BM87" s="151"/>
      <c r="BN87" s="151"/>
      <c r="BO87" s="151"/>
      <c r="BP87" s="151"/>
      <c r="BQ87" s="151"/>
      <c r="BR87" s="151"/>
      <c r="BS87" s="151"/>
      <c r="BT87" s="151"/>
      <c r="BU87" s="151"/>
      <c r="BV87" s="151"/>
      <c r="BW87" s="151"/>
      <c r="BX87" s="151"/>
      <c r="BY87" s="151"/>
      <c r="BZ87" s="151"/>
      <c r="CA87" s="151"/>
      <c r="CB87" s="151"/>
      <c r="CC87" s="151"/>
      <c r="CD87" s="151"/>
      <c r="CE87" s="151"/>
      <c r="CF87" s="151"/>
      <c r="CG87" s="151"/>
      <c r="CH87" s="151"/>
      <c r="CI87" s="151"/>
      <c r="CJ87" s="151"/>
      <c r="CK87" s="151"/>
      <c r="CL87" s="151"/>
      <c r="CM87" s="151"/>
      <c r="CN87" s="151"/>
      <c r="CO87" s="151"/>
      <c r="CP87" s="151"/>
      <c r="CQ87" s="151"/>
      <c r="CR87" s="151"/>
      <c r="CS87" s="151"/>
      <c r="CT87" s="151"/>
      <c r="CU87" s="151"/>
      <c r="CV87" s="151"/>
      <c r="CW87" s="151"/>
      <c r="CX87" s="151"/>
      <c r="CY87" s="151"/>
      <c r="CZ87" s="151"/>
      <c r="DA87" s="151"/>
      <c r="DB87" s="151"/>
      <c r="DC87" s="151"/>
      <c r="DD87" s="151"/>
      <c r="DE87" s="151"/>
      <c r="DF87" s="151"/>
      <c r="DG87" s="151"/>
      <c r="DH87" s="151"/>
      <c r="DI87" s="151"/>
      <c r="DJ87" s="151"/>
      <c r="DK87" s="151"/>
      <c r="DL87" s="151"/>
      <c r="DM87" s="151"/>
      <c r="DN87" s="151"/>
      <c r="DO87" s="151"/>
      <c r="DP87" s="151"/>
      <c r="DQ87" s="151"/>
      <c r="DR87" s="151"/>
      <c r="DS87" s="151"/>
      <c r="DT87" s="151"/>
      <c r="DU87" s="151"/>
      <c r="DV87" s="151"/>
      <c r="DW87" s="151"/>
      <c r="DX87" s="151"/>
      <c r="DY87" s="151"/>
      <c r="DZ87" s="151"/>
      <c r="EA87" s="151"/>
      <c r="EB87" s="151"/>
      <c r="EC87" s="151"/>
      <c r="ED87" s="151"/>
      <c r="EE87" s="151"/>
      <c r="EF87" s="151"/>
      <c r="EG87" s="151"/>
      <c r="EH87" s="151"/>
      <c r="EI87" s="151"/>
      <c r="EJ87" s="151"/>
      <c r="EK87" s="151"/>
      <c r="EL87" s="151"/>
      <c r="EM87" s="151"/>
      <c r="EN87" s="151"/>
      <c r="EO87" s="151"/>
      <c r="EP87" s="151"/>
      <c r="EQ87" s="151"/>
      <c r="ER87" s="151"/>
      <c r="ES87" s="151"/>
      <c r="ET87" s="151"/>
      <c r="EU87" s="151"/>
      <c r="EV87" s="151"/>
      <c r="EW87" s="151"/>
      <c r="EX87" s="151"/>
      <c r="EY87" s="151"/>
      <c r="EZ87" s="151"/>
      <c r="FA87" s="151"/>
      <c r="FB87" s="151"/>
      <c r="FC87" s="151"/>
      <c r="FD87" s="151"/>
      <c r="FE87" s="151"/>
      <c r="FF87" s="151"/>
      <c r="FG87" s="151"/>
      <c r="FH87" s="151"/>
      <c r="FI87" s="151"/>
      <c r="FJ87" s="151"/>
      <c r="FK87" s="151"/>
      <c r="FL87" s="151"/>
      <c r="FM87" s="151"/>
      <c r="FN87" s="151"/>
      <c r="FO87" s="151"/>
      <c r="FP87" s="151"/>
      <c r="FQ87" s="151"/>
      <c r="FR87" s="151"/>
      <c r="FS87" s="151"/>
      <c r="FT87" s="151"/>
      <c r="FU87" s="151"/>
      <c r="FV87" s="151"/>
      <c r="FW87" s="151"/>
      <c r="FX87" s="151"/>
      <c r="FY87" s="151"/>
      <c r="FZ87" s="151"/>
      <c r="GA87" s="151"/>
      <c r="GB87" s="151"/>
      <c r="GC87" s="151"/>
      <c r="GD87" s="151"/>
      <c r="GE87" s="151"/>
      <c r="GF87" s="151"/>
      <c r="GG87" s="151"/>
      <c r="GH87" s="151"/>
      <c r="GI87" s="151"/>
      <c r="GJ87" s="151"/>
      <c r="GK87" s="151"/>
      <c r="GL87" s="151"/>
      <c r="GM87" s="151"/>
      <c r="GN87" s="151"/>
      <c r="GO87" s="151"/>
      <c r="GP87" s="151"/>
      <c r="GQ87" s="151"/>
      <c r="GR87" s="151"/>
      <c r="GS87" s="151"/>
      <c r="GT87" s="151"/>
      <c r="GU87" s="151"/>
      <c r="GV87" s="151"/>
      <c r="GW87" s="151"/>
      <c r="GX87" s="151"/>
      <c r="GY87" s="151"/>
      <c r="GZ87" s="151"/>
      <c r="HA87" s="151"/>
      <c r="HB87" s="151"/>
      <c r="HC87" s="151"/>
      <c r="HD87" s="151"/>
      <c r="HE87" s="151"/>
      <c r="HF87" s="151"/>
      <c r="HG87" s="151"/>
      <c r="HH87" s="151"/>
      <c r="HI87" s="151"/>
      <c r="HJ87" s="151"/>
      <c r="HK87" s="151"/>
      <c r="HL87" s="151"/>
      <c r="HM87" s="151"/>
      <c r="HN87" s="151"/>
      <c r="HO87" s="151"/>
      <c r="HP87" s="151"/>
      <c r="HQ87" s="151"/>
      <c r="HR87" s="151"/>
      <c r="HS87" s="151"/>
      <c r="HT87" s="151"/>
      <c r="HU87" s="151"/>
      <c r="HV87" s="151"/>
      <c r="HW87" s="151"/>
      <c r="HX87" s="151"/>
      <c r="HY87" s="151"/>
      <c r="HZ87" s="151"/>
      <c r="IA87" s="151"/>
      <c r="IB87" s="151"/>
      <c r="IC87" s="151"/>
      <c r="ID87" s="151"/>
      <c r="IE87" s="151"/>
      <c r="IF87" s="151"/>
      <c r="IG87" s="151"/>
      <c r="IH87" s="151"/>
      <c r="II87" s="151"/>
      <c r="IJ87" s="151"/>
      <c r="IK87" s="151"/>
      <c r="IL87" s="151"/>
      <c r="IM87" s="151"/>
      <c r="IN87" s="151"/>
      <c r="IO87" s="151"/>
      <c r="IP87" s="151"/>
      <c r="IQ87" s="151"/>
      <c r="IR87" s="151"/>
      <c r="IS87" s="151"/>
      <c r="IT87" s="151"/>
      <c r="IU87" s="151"/>
    </row>
    <row r="88" s="20" customFormat="true" ht="18" hidden="false" customHeight="true" outlineLevel="0" collapsed="false">
      <c r="A88" s="105" t="s">
        <v>156</v>
      </c>
      <c r="B88" s="105"/>
      <c r="C88" s="102"/>
      <c r="D88" s="151"/>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c r="BA88" s="151"/>
      <c r="BB88" s="151"/>
      <c r="BC88" s="151"/>
      <c r="BD88" s="151"/>
      <c r="BE88" s="151"/>
      <c r="BF88" s="151"/>
      <c r="BG88" s="151"/>
      <c r="BH88" s="151"/>
      <c r="BI88" s="151"/>
      <c r="BJ88" s="151"/>
      <c r="BK88" s="151"/>
      <c r="BL88" s="151"/>
      <c r="BM88" s="151"/>
      <c r="BN88" s="151"/>
      <c r="BO88" s="151"/>
      <c r="BP88" s="151"/>
      <c r="BQ88" s="151"/>
      <c r="BR88" s="151"/>
      <c r="BS88" s="151"/>
      <c r="BT88" s="151"/>
      <c r="BU88" s="151"/>
      <c r="BV88" s="151"/>
      <c r="BW88" s="151"/>
      <c r="BX88" s="151"/>
      <c r="BY88" s="151"/>
      <c r="BZ88" s="151"/>
      <c r="CA88" s="151"/>
      <c r="CB88" s="151"/>
      <c r="CC88" s="151"/>
      <c r="CD88" s="151"/>
      <c r="CE88" s="151"/>
      <c r="CF88" s="151"/>
      <c r="CG88" s="151"/>
      <c r="CH88" s="151"/>
      <c r="CI88" s="151"/>
      <c r="CJ88" s="151"/>
      <c r="CK88" s="151"/>
      <c r="CL88" s="151"/>
      <c r="CM88" s="151"/>
      <c r="CN88" s="151"/>
      <c r="CO88" s="151"/>
      <c r="CP88" s="151"/>
      <c r="CQ88" s="151"/>
      <c r="CR88" s="151"/>
      <c r="CS88" s="151"/>
      <c r="CT88" s="151"/>
      <c r="CU88" s="151"/>
      <c r="CV88" s="151"/>
      <c r="CW88" s="151"/>
      <c r="CX88" s="151"/>
      <c r="CY88" s="151"/>
      <c r="CZ88" s="151"/>
      <c r="DA88" s="151"/>
      <c r="DB88" s="151"/>
      <c r="DC88" s="151"/>
      <c r="DD88" s="151"/>
      <c r="DE88" s="151"/>
      <c r="DF88" s="151"/>
      <c r="DG88" s="151"/>
      <c r="DH88" s="151"/>
      <c r="DI88" s="151"/>
      <c r="DJ88" s="151"/>
      <c r="DK88" s="151"/>
      <c r="DL88" s="151"/>
      <c r="DM88" s="151"/>
      <c r="DN88" s="151"/>
      <c r="DO88" s="151"/>
      <c r="DP88" s="151"/>
      <c r="DQ88" s="151"/>
      <c r="DR88" s="151"/>
      <c r="DS88" s="151"/>
      <c r="DT88" s="151"/>
      <c r="DU88" s="151"/>
      <c r="DV88" s="151"/>
      <c r="DW88" s="151"/>
      <c r="DX88" s="151"/>
      <c r="DY88" s="151"/>
      <c r="DZ88" s="151"/>
      <c r="EA88" s="151"/>
      <c r="EB88" s="151"/>
      <c r="EC88" s="151"/>
      <c r="ED88" s="151"/>
      <c r="EE88" s="151"/>
      <c r="EF88" s="151"/>
      <c r="EG88" s="151"/>
      <c r="EH88" s="151"/>
      <c r="EI88" s="151"/>
      <c r="EJ88" s="151"/>
      <c r="EK88" s="151"/>
      <c r="EL88" s="151"/>
      <c r="EM88" s="151"/>
      <c r="EN88" s="151"/>
      <c r="EO88" s="151"/>
      <c r="EP88" s="151"/>
      <c r="EQ88" s="151"/>
      <c r="ER88" s="151"/>
      <c r="ES88" s="151"/>
      <c r="ET88" s="151"/>
      <c r="EU88" s="151"/>
      <c r="EV88" s="151"/>
      <c r="EW88" s="151"/>
      <c r="EX88" s="151"/>
      <c r="EY88" s="151"/>
      <c r="EZ88" s="151"/>
      <c r="FA88" s="151"/>
      <c r="FB88" s="151"/>
      <c r="FC88" s="151"/>
      <c r="FD88" s="151"/>
      <c r="FE88" s="151"/>
      <c r="FF88" s="151"/>
      <c r="FG88" s="151"/>
      <c r="FH88" s="151"/>
      <c r="FI88" s="151"/>
      <c r="FJ88" s="151"/>
      <c r="FK88" s="151"/>
      <c r="FL88" s="151"/>
      <c r="FM88" s="151"/>
      <c r="FN88" s="151"/>
      <c r="FO88" s="151"/>
      <c r="FP88" s="151"/>
      <c r="FQ88" s="151"/>
      <c r="FR88" s="151"/>
      <c r="FS88" s="151"/>
      <c r="FT88" s="151"/>
      <c r="FU88" s="151"/>
      <c r="FV88" s="151"/>
      <c r="FW88" s="151"/>
      <c r="FX88" s="151"/>
      <c r="FY88" s="151"/>
      <c r="FZ88" s="151"/>
      <c r="GA88" s="151"/>
      <c r="GB88" s="151"/>
      <c r="GC88" s="151"/>
      <c r="GD88" s="151"/>
      <c r="GE88" s="151"/>
      <c r="GF88" s="151"/>
      <c r="GG88" s="151"/>
      <c r="GH88" s="151"/>
      <c r="GI88" s="151"/>
      <c r="GJ88" s="151"/>
      <c r="GK88" s="151"/>
      <c r="GL88" s="151"/>
      <c r="GM88" s="151"/>
      <c r="GN88" s="151"/>
      <c r="GO88" s="151"/>
      <c r="GP88" s="151"/>
      <c r="GQ88" s="151"/>
      <c r="GR88" s="151"/>
      <c r="GS88" s="151"/>
      <c r="GT88" s="151"/>
      <c r="GU88" s="151"/>
      <c r="GV88" s="151"/>
      <c r="GW88" s="151"/>
      <c r="GX88" s="151"/>
      <c r="GY88" s="151"/>
      <c r="GZ88" s="151"/>
      <c r="HA88" s="151"/>
      <c r="HB88" s="151"/>
      <c r="HC88" s="151"/>
      <c r="HD88" s="151"/>
      <c r="HE88" s="151"/>
      <c r="HF88" s="151"/>
      <c r="HG88" s="151"/>
      <c r="HH88" s="151"/>
      <c r="HI88" s="151"/>
      <c r="HJ88" s="151"/>
      <c r="HK88" s="151"/>
      <c r="HL88" s="151"/>
      <c r="HM88" s="151"/>
      <c r="HN88" s="151"/>
      <c r="HO88" s="151"/>
      <c r="HP88" s="151"/>
      <c r="HQ88" s="151"/>
      <c r="HR88" s="151"/>
      <c r="HS88" s="151"/>
      <c r="HT88" s="151"/>
      <c r="HU88" s="151"/>
      <c r="HV88" s="151"/>
      <c r="HW88" s="151"/>
      <c r="HX88" s="151"/>
      <c r="HY88" s="151"/>
      <c r="HZ88" s="151"/>
      <c r="IA88" s="151"/>
      <c r="IB88" s="151"/>
      <c r="IC88" s="151"/>
      <c r="ID88" s="151"/>
      <c r="IE88" s="151"/>
      <c r="IF88" s="151"/>
      <c r="IG88" s="151"/>
      <c r="IH88" s="151"/>
      <c r="II88" s="151"/>
      <c r="IJ88" s="151"/>
      <c r="IK88" s="151"/>
      <c r="IL88" s="151"/>
      <c r="IM88" s="151"/>
      <c r="IN88" s="151"/>
      <c r="IO88" s="151"/>
      <c r="IP88" s="151"/>
      <c r="IQ88" s="151"/>
      <c r="IR88" s="151"/>
      <c r="IS88" s="151"/>
      <c r="IT88" s="151"/>
      <c r="IU88" s="151"/>
    </row>
    <row r="89" s="20" customFormat="true" ht="18" hidden="false" customHeight="true" outlineLevel="0" collapsed="false">
      <c r="A89" s="134" t="s">
        <v>83</v>
      </c>
      <c r="B89" s="105" t="s">
        <v>1</v>
      </c>
      <c r="C89" s="118" t="s">
        <v>133</v>
      </c>
      <c r="D89" s="151" t="n">
        <v>169667</v>
      </c>
      <c r="E89" s="151" t="n">
        <v>91475</v>
      </c>
      <c r="F89" s="151" t="n">
        <v>53371</v>
      </c>
      <c r="G89" s="151" t="n">
        <v>28655</v>
      </c>
      <c r="H89" s="151" t="n">
        <v>25017</v>
      </c>
      <c r="I89" s="151" t="n">
        <v>12736</v>
      </c>
      <c r="J89" s="151" t="n">
        <v>11210</v>
      </c>
      <c r="K89" s="151" t="n">
        <v>27012</v>
      </c>
      <c r="L89" s="151" t="n">
        <v>39297</v>
      </c>
      <c r="M89" s="151" t="n">
        <v>62228</v>
      </c>
      <c r="N89" s="151" t="n">
        <v>85728</v>
      </c>
      <c r="O89" s="151" t="n">
        <v>70886</v>
      </c>
      <c r="P89" s="151" t="n">
        <v>-52629</v>
      </c>
      <c r="Q89" s="151"/>
      <c r="R89" s="151"/>
      <c r="S89" s="151"/>
      <c r="T89" s="151"/>
      <c r="U89" s="151"/>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c r="BA89" s="151"/>
      <c r="BB89" s="151"/>
      <c r="BC89" s="151"/>
      <c r="BD89" s="151"/>
      <c r="BE89" s="151"/>
      <c r="BF89" s="151"/>
      <c r="BG89" s="151"/>
      <c r="BH89" s="151"/>
      <c r="BI89" s="151"/>
      <c r="BJ89" s="151"/>
      <c r="BK89" s="151"/>
      <c r="BL89" s="151"/>
      <c r="BM89" s="151"/>
      <c r="BN89" s="151"/>
      <c r="BO89" s="151"/>
      <c r="BP89" s="151"/>
      <c r="BQ89" s="151"/>
      <c r="BR89" s="151"/>
      <c r="BS89" s="151"/>
      <c r="BT89" s="151"/>
      <c r="BU89" s="151"/>
      <c r="BV89" s="151"/>
      <c r="BW89" s="151"/>
      <c r="BX89" s="151"/>
      <c r="BY89" s="151"/>
      <c r="BZ89" s="151"/>
      <c r="CA89" s="151"/>
      <c r="CB89" s="151"/>
      <c r="CC89" s="151"/>
      <c r="CD89" s="151"/>
      <c r="CE89" s="151"/>
      <c r="CF89" s="151"/>
      <c r="CG89" s="151"/>
      <c r="CH89" s="151"/>
      <c r="CI89" s="151"/>
      <c r="CJ89" s="151"/>
      <c r="CK89" s="151"/>
      <c r="CL89" s="151"/>
      <c r="CM89" s="151"/>
      <c r="CN89" s="151"/>
      <c r="CO89" s="151"/>
      <c r="CP89" s="151"/>
      <c r="CQ89" s="151"/>
      <c r="CR89" s="151"/>
      <c r="CS89" s="151"/>
      <c r="CT89" s="151"/>
      <c r="CU89" s="151"/>
      <c r="CV89" s="151"/>
      <c r="CW89" s="151"/>
      <c r="CX89" s="151"/>
      <c r="CY89" s="151"/>
      <c r="CZ89" s="151"/>
      <c r="DA89" s="151"/>
      <c r="DB89" s="151"/>
      <c r="DC89" s="151"/>
      <c r="DD89" s="151"/>
      <c r="DE89" s="151"/>
      <c r="DF89" s="151"/>
      <c r="DG89" s="151"/>
      <c r="DH89" s="151"/>
      <c r="DI89" s="151"/>
      <c r="DJ89" s="151"/>
      <c r="DK89" s="151"/>
      <c r="DL89" s="151"/>
      <c r="DM89" s="151"/>
      <c r="DN89" s="151"/>
      <c r="DO89" s="151"/>
      <c r="DP89" s="151"/>
      <c r="DQ89" s="151"/>
      <c r="DR89" s="151"/>
      <c r="DS89" s="151"/>
      <c r="DT89" s="151"/>
      <c r="DU89" s="151"/>
      <c r="DV89" s="151"/>
      <c r="DW89" s="151"/>
      <c r="DX89" s="151"/>
      <c r="DY89" s="151"/>
      <c r="DZ89" s="151"/>
      <c r="EA89" s="151"/>
      <c r="EB89" s="151"/>
      <c r="EC89" s="151"/>
      <c r="ED89" s="151"/>
      <c r="EE89" s="151"/>
      <c r="EF89" s="151"/>
      <c r="EG89" s="151"/>
      <c r="EH89" s="151"/>
      <c r="EI89" s="151"/>
      <c r="EJ89" s="151"/>
      <c r="EK89" s="151"/>
      <c r="EL89" s="151"/>
      <c r="EM89" s="151"/>
      <c r="EN89" s="151"/>
      <c r="EO89" s="151"/>
      <c r="EP89" s="151"/>
      <c r="EQ89" s="151"/>
      <c r="ER89" s="151"/>
      <c r="ES89" s="151"/>
      <c r="ET89" s="151"/>
      <c r="EU89" s="151"/>
      <c r="EV89" s="151"/>
      <c r="EW89" s="151"/>
      <c r="EX89" s="151"/>
      <c r="EY89" s="151"/>
      <c r="EZ89" s="151"/>
      <c r="FA89" s="151"/>
      <c r="FB89" s="151"/>
      <c r="FC89" s="151"/>
      <c r="FD89" s="151"/>
      <c r="FE89" s="151"/>
      <c r="FF89" s="151"/>
      <c r="FG89" s="151"/>
      <c r="FH89" s="151"/>
      <c r="FI89" s="151"/>
      <c r="FJ89" s="151"/>
      <c r="FK89" s="151"/>
      <c r="FL89" s="151"/>
      <c r="FM89" s="151"/>
      <c r="FN89" s="151"/>
      <c r="FO89" s="151"/>
      <c r="FP89" s="151"/>
      <c r="FQ89" s="151"/>
      <c r="FR89" s="151"/>
      <c r="FS89" s="151"/>
      <c r="FT89" s="151"/>
      <c r="FU89" s="151"/>
      <c r="FV89" s="151"/>
      <c r="FW89" s="151"/>
      <c r="FX89" s="151"/>
      <c r="FY89" s="151"/>
      <c r="FZ89" s="151"/>
      <c r="GA89" s="151"/>
      <c r="GB89" s="151"/>
      <c r="GC89" s="151"/>
      <c r="GD89" s="151"/>
      <c r="GE89" s="151"/>
      <c r="GF89" s="151"/>
      <c r="GG89" s="151"/>
      <c r="GH89" s="151"/>
      <c r="GI89" s="151"/>
      <c r="GJ89" s="151"/>
      <c r="GK89" s="151"/>
      <c r="GL89" s="151"/>
      <c r="GM89" s="151"/>
      <c r="GN89" s="151"/>
      <c r="GO89" s="151"/>
      <c r="GP89" s="151"/>
      <c r="GQ89" s="151"/>
      <c r="GR89" s="151"/>
      <c r="GS89" s="151"/>
      <c r="GT89" s="151"/>
      <c r="GU89" s="151"/>
      <c r="GV89" s="151"/>
      <c r="GW89" s="151"/>
      <c r="GX89" s="151"/>
      <c r="GY89" s="151"/>
      <c r="GZ89" s="151"/>
      <c r="HA89" s="151"/>
      <c r="HB89" s="151"/>
      <c r="HC89" s="151"/>
      <c r="HD89" s="151"/>
      <c r="HE89" s="151"/>
      <c r="HF89" s="151"/>
      <c r="HG89" s="151"/>
      <c r="HH89" s="151"/>
      <c r="HI89" s="151"/>
      <c r="HJ89" s="151"/>
      <c r="HK89" s="151"/>
      <c r="HL89" s="151"/>
      <c r="HM89" s="151"/>
      <c r="HN89" s="151"/>
      <c r="HO89" s="151"/>
      <c r="HP89" s="151"/>
      <c r="HQ89" s="151"/>
      <c r="HR89" s="151"/>
      <c r="HS89" s="151"/>
      <c r="HT89" s="151"/>
      <c r="HU89" s="151"/>
      <c r="HV89" s="151"/>
      <c r="HW89" s="151"/>
      <c r="HX89" s="151"/>
      <c r="HY89" s="151"/>
      <c r="HZ89" s="151"/>
      <c r="IA89" s="151"/>
      <c r="IB89" s="151"/>
      <c r="IC89" s="151"/>
      <c r="ID89" s="151"/>
      <c r="IE89" s="151"/>
      <c r="IF89" s="151"/>
      <c r="IG89" s="151"/>
      <c r="IH89" s="151"/>
      <c r="II89" s="151"/>
      <c r="IJ89" s="151"/>
      <c r="IK89" s="151"/>
      <c r="IL89" s="151"/>
      <c r="IM89" s="151"/>
      <c r="IN89" s="151"/>
      <c r="IO89" s="151"/>
      <c r="IP89" s="151"/>
      <c r="IQ89" s="151"/>
      <c r="IR89" s="151"/>
      <c r="IS89" s="151"/>
      <c r="IT89" s="151"/>
      <c r="IU89" s="151"/>
    </row>
    <row r="90" s="20" customFormat="true" ht="18" hidden="false" customHeight="true" outlineLevel="0" collapsed="false">
      <c r="A90" s="105"/>
      <c r="B90" s="105"/>
      <c r="C90" s="118" t="s">
        <v>134</v>
      </c>
      <c r="D90" s="151" t="n">
        <v>2314</v>
      </c>
      <c r="E90" s="151" t="n">
        <v>1043</v>
      </c>
      <c r="F90" s="151" t="n">
        <v>1828</v>
      </c>
      <c r="G90" s="151" t="n">
        <v>659</v>
      </c>
      <c r="H90" s="151" t="n">
        <v>595</v>
      </c>
      <c r="I90" s="151" t="n">
        <v>3551</v>
      </c>
      <c r="J90" s="151" t="n">
        <v>3795</v>
      </c>
      <c r="K90" s="151" t="n">
        <v>5035</v>
      </c>
      <c r="L90" s="151" t="n">
        <v>6430</v>
      </c>
      <c r="M90" s="151" t="n">
        <v>6541</v>
      </c>
      <c r="N90" s="151" t="n">
        <v>8761</v>
      </c>
      <c r="O90" s="151" t="n">
        <v>5922</v>
      </c>
      <c r="P90" s="151" t="n">
        <v>-5068</v>
      </c>
      <c r="Q90" s="151"/>
      <c r="R90" s="151"/>
      <c r="S90" s="151"/>
      <c r="T90" s="151"/>
      <c r="U90" s="151"/>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c r="BA90" s="151"/>
      <c r="BB90" s="151"/>
      <c r="BC90" s="151"/>
      <c r="BD90" s="151"/>
      <c r="BE90" s="151"/>
      <c r="BF90" s="151"/>
      <c r="BG90" s="151"/>
      <c r="BH90" s="151"/>
      <c r="BI90" s="151"/>
      <c r="BJ90" s="151"/>
      <c r="BK90" s="151"/>
      <c r="BL90" s="151"/>
      <c r="BM90" s="151"/>
      <c r="BN90" s="151"/>
      <c r="BO90" s="151"/>
      <c r="BP90" s="151"/>
      <c r="BQ90" s="151"/>
      <c r="BR90" s="151"/>
      <c r="BS90" s="151"/>
      <c r="BT90" s="151"/>
      <c r="BU90" s="151"/>
      <c r="BV90" s="151"/>
      <c r="BW90" s="151"/>
      <c r="BX90" s="151"/>
      <c r="BY90" s="151"/>
      <c r="BZ90" s="151"/>
      <c r="CA90" s="151"/>
      <c r="CB90" s="151"/>
      <c r="CC90" s="151"/>
      <c r="CD90" s="151"/>
      <c r="CE90" s="151"/>
      <c r="CF90" s="151"/>
      <c r="CG90" s="151"/>
      <c r="CH90" s="151"/>
      <c r="CI90" s="151"/>
      <c r="CJ90" s="151"/>
      <c r="CK90" s="151"/>
      <c r="CL90" s="151"/>
      <c r="CM90" s="151"/>
      <c r="CN90" s="151"/>
      <c r="CO90" s="151"/>
      <c r="CP90" s="151"/>
      <c r="CQ90" s="151"/>
      <c r="CR90" s="151"/>
      <c r="CS90" s="151"/>
      <c r="CT90" s="151"/>
      <c r="CU90" s="151"/>
      <c r="CV90" s="151"/>
      <c r="CW90" s="151"/>
      <c r="CX90" s="151"/>
      <c r="CY90" s="151"/>
      <c r="CZ90" s="151"/>
      <c r="DA90" s="151"/>
      <c r="DB90" s="151"/>
      <c r="DC90" s="151"/>
      <c r="DD90" s="151"/>
      <c r="DE90" s="151"/>
      <c r="DF90" s="151"/>
      <c r="DG90" s="151"/>
      <c r="DH90" s="151"/>
      <c r="DI90" s="151"/>
      <c r="DJ90" s="151"/>
      <c r="DK90" s="151"/>
      <c r="DL90" s="151"/>
      <c r="DM90" s="151"/>
      <c r="DN90" s="151"/>
      <c r="DO90" s="151"/>
      <c r="DP90" s="151"/>
      <c r="DQ90" s="151"/>
      <c r="DR90" s="151"/>
      <c r="DS90" s="151"/>
      <c r="DT90" s="151"/>
      <c r="DU90" s="151"/>
      <c r="DV90" s="151"/>
      <c r="DW90" s="151"/>
      <c r="DX90" s="151"/>
      <c r="DY90" s="151"/>
      <c r="DZ90" s="151"/>
      <c r="EA90" s="151"/>
      <c r="EB90" s="151"/>
      <c r="EC90" s="151"/>
      <c r="ED90" s="151"/>
      <c r="EE90" s="151"/>
      <c r="EF90" s="151"/>
      <c r="EG90" s="151"/>
      <c r="EH90" s="151"/>
      <c r="EI90" s="151"/>
      <c r="EJ90" s="151"/>
      <c r="EK90" s="151"/>
      <c r="EL90" s="151"/>
      <c r="EM90" s="151"/>
      <c r="EN90" s="151"/>
      <c r="EO90" s="151"/>
      <c r="EP90" s="151"/>
      <c r="EQ90" s="151"/>
      <c r="ER90" s="151"/>
      <c r="ES90" s="151"/>
      <c r="ET90" s="151"/>
      <c r="EU90" s="151"/>
      <c r="EV90" s="151"/>
      <c r="EW90" s="151"/>
      <c r="EX90" s="151"/>
      <c r="EY90" s="151"/>
      <c r="EZ90" s="151"/>
      <c r="FA90" s="151"/>
      <c r="FB90" s="151"/>
      <c r="FC90" s="151"/>
      <c r="FD90" s="151"/>
      <c r="FE90" s="151"/>
      <c r="FF90" s="151"/>
      <c r="FG90" s="151"/>
      <c r="FH90" s="151"/>
      <c r="FI90" s="151"/>
      <c r="FJ90" s="151"/>
      <c r="FK90" s="151"/>
      <c r="FL90" s="151"/>
      <c r="FM90" s="151"/>
      <c r="FN90" s="151"/>
      <c r="FO90" s="151"/>
      <c r="FP90" s="151"/>
      <c r="FQ90" s="151"/>
      <c r="FR90" s="151"/>
      <c r="FS90" s="151"/>
      <c r="FT90" s="151"/>
      <c r="FU90" s="151"/>
      <c r="FV90" s="151"/>
      <c r="FW90" s="151"/>
      <c r="FX90" s="151"/>
      <c r="FY90" s="151"/>
      <c r="FZ90" s="151"/>
      <c r="GA90" s="151"/>
      <c r="GB90" s="151"/>
      <c r="GC90" s="151"/>
      <c r="GD90" s="151"/>
      <c r="GE90" s="151"/>
      <c r="GF90" s="151"/>
      <c r="GG90" s="151"/>
      <c r="GH90" s="151"/>
      <c r="GI90" s="151"/>
      <c r="GJ90" s="151"/>
      <c r="GK90" s="151"/>
      <c r="GL90" s="151"/>
      <c r="GM90" s="151"/>
      <c r="GN90" s="151"/>
      <c r="GO90" s="151"/>
      <c r="GP90" s="151"/>
      <c r="GQ90" s="151"/>
      <c r="GR90" s="151"/>
      <c r="GS90" s="151"/>
      <c r="GT90" s="151"/>
      <c r="GU90" s="151"/>
      <c r="GV90" s="151"/>
      <c r="GW90" s="151"/>
      <c r="GX90" s="151"/>
      <c r="GY90" s="151"/>
      <c r="GZ90" s="151"/>
      <c r="HA90" s="151"/>
      <c r="HB90" s="151"/>
      <c r="HC90" s="151"/>
      <c r="HD90" s="151"/>
      <c r="HE90" s="151"/>
      <c r="HF90" s="151"/>
      <c r="HG90" s="151"/>
      <c r="HH90" s="151"/>
      <c r="HI90" s="151"/>
      <c r="HJ90" s="151"/>
      <c r="HK90" s="151"/>
      <c r="HL90" s="151"/>
      <c r="HM90" s="151"/>
      <c r="HN90" s="151"/>
      <c r="HO90" s="151"/>
      <c r="HP90" s="151"/>
      <c r="HQ90" s="151"/>
      <c r="HR90" s="151"/>
      <c r="HS90" s="151"/>
      <c r="HT90" s="151"/>
      <c r="HU90" s="151"/>
      <c r="HV90" s="151"/>
      <c r="HW90" s="151"/>
      <c r="HX90" s="151"/>
      <c r="HY90" s="151"/>
      <c r="HZ90" s="151"/>
      <c r="IA90" s="151"/>
      <c r="IB90" s="151"/>
      <c r="IC90" s="151"/>
      <c r="ID90" s="151"/>
      <c r="IE90" s="151"/>
      <c r="IF90" s="151"/>
      <c r="IG90" s="151"/>
      <c r="IH90" s="151"/>
      <c r="II90" s="151"/>
      <c r="IJ90" s="151"/>
      <c r="IK90" s="151"/>
      <c r="IL90" s="151"/>
      <c r="IM90" s="151"/>
      <c r="IN90" s="151"/>
      <c r="IO90" s="151"/>
      <c r="IP90" s="151"/>
      <c r="IQ90" s="151"/>
      <c r="IR90" s="151"/>
      <c r="IS90" s="151"/>
      <c r="IT90" s="151"/>
      <c r="IU90" s="151"/>
    </row>
    <row r="91" s="20" customFormat="true" ht="18" hidden="false" customHeight="true" outlineLevel="0" collapsed="false">
      <c r="A91" s="105"/>
      <c r="B91" s="105"/>
      <c r="C91" s="118" t="s">
        <v>80</v>
      </c>
      <c r="D91" s="151" t="n">
        <v>171981</v>
      </c>
      <c r="E91" s="151" t="n">
        <v>92518</v>
      </c>
      <c r="F91" s="151" t="n">
        <v>55199</v>
      </c>
      <c r="G91" s="151" t="n">
        <v>29314</v>
      </c>
      <c r="H91" s="151" t="n">
        <v>25612</v>
      </c>
      <c r="I91" s="151" t="n">
        <v>16287</v>
      </c>
      <c r="J91" s="151" t="n">
        <v>15005</v>
      </c>
      <c r="K91" s="151" t="n">
        <v>32047</v>
      </c>
      <c r="L91" s="151" t="n">
        <v>45727</v>
      </c>
      <c r="M91" s="151" t="n">
        <v>68769</v>
      </c>
      <c r="N91" s="151" t="n">
        <v>94489</v>
      </c>
      <c r="O91" s="151" t="n">
        <v>76808</v>
      </c>
      <c r="P91" s="151" t="n">
        <v>-57697</v>
      </c>
      <c r="Q91" s="151"/>
      <c r="R91" s="151"/>
      <c r="S91" s="151"/>
      <c r="T91" s="151"/>
      <c r="U91" s="151"/>
      <c r="V91" s="151"/>
      <c r="W91" s="151"/>
      <c r="X91" s="151"/>
      <c r="Y91" s="151"/>
      <c r="Z91" s="151"/>
      <c r="AA91" s="151"/>
      <c r="AB91" s="151"/>
      <c r="AC91" s="151"/>
      <c r="AD91" s="151"/>
      <c r="AE91" s="151"/>
      <c r="AF91" s="151"/>
      <c r="AG91" s="151"/>
      <c r="AH91" s="151"/>
      <c r="AI91" s="151"/>
      <c r="AJ91" s="151"/>
      <c r="AK91" s="151"/>
      <c r="AL91" s="151"/>
      <c r="AM91" s="151"/>
      <c r="AN91" s="151"/>
      <c r="AO91" s="151"/>
      <c r="AP91" s="151"/>
      <c r="AQ91" s="151"/>
      <c r="AR91" s="151"/>
      <c r="AS91" s="151"/>
      <c r="AT91" s="151"/>
      <c r="AU91" s="151"/>
      <c r="AV91" s="151"/>
      <c r="AW91" s="151"/>
      <c r="AX91" s="151"/>
      <c r="AY91" s="151"/>
      <c r="AZ91" s="151"/>
      <c r="BA91" s="151"/>
      <c r="BB91" s="151"/>
      <c r="BC91" s="151"/>
      <c r="BD91" s="151"/>
      <c r="BE91" s="151"/>
      <c r="BF91" s="151"/>
      <c r="BG91" s="151"/>
      <c r="BH91" s="151"/>
      <c r="BI91" s="151"/>
      <c r="BJ91" s="151"/>
      <c r="BK91" s="151"/>
      <c r="BL91" s="151"/>
      <c r="BM91" s="151"/>
      <c r="BN91" s="151"/>
      <c r="BO91" s="151"/>
      <c r="BP91" s="151"/>
      <c r="BQ91" s="151"/>
      <c r="BR91" s="151"/>
      <c r="BS91" s="151"/>
      <c r="BT91" s="151"/>
      <c r="BU91" s="151"/>
      <c r="BV91" s="151"/>
      <c r="BW91" s="151"/>
      <c r="BX91" s="151"/>
      <c r="BY91" s="151"/>
      <c r="BZ91" s="151"/>
      <c r="CA91" s="151"/>
      <c r="CB91" s="151"/>
      <c r="CC91" s="151"/>
      <c r="CD91" s="151"/>
      <c r="CE91" s="151"/>
      <c r="CF91" s="151"/>
      <c r="CG91" s="151"/>
      <c r="CH91" s="151"/>
      <c r="CI91" s="151"/>
      <c r="CJ91" s="151"/>
      <c r="CK91" s="151"/>
      <c r="CL91" s="151"/>
      <c r="CM91" s="151"/>
      <c r="CN91" s="151"/>
      <c r="CO91" s="151"/>
      <c r="CP91" s="151"/>
      <c r="CQ91" s="151"/>
      <c r="CR91" s="151"/>
      <c r="CS91" s="151"/>
      <c r="CT91" s="151"/>
      <c r="CU91" s="151"/>
      <c r="CV91" s="151"/>
      <c r="CW91" s="151"/>
      <c r="CX91" s="151"/>
      <c r="CY91" s="151"/>
      <c r="CZ91" s="151"/>
      <c r="DA91" s="151"/>
      <c r="DB91" s="151"/>
      <c r="DC91" s="151"/>
      <c r="DD91" s="151"/>
      <c r="DE91" s="151"/>
      <c r="DF91" s="151"/>
      <c r="DG91" s="151"/>
      <c r="DH91" s="151"/>
      <c r="DI91" s="151"/>
      <c r="DJ91" s="151"/>
      <c r="DK91" s="151"/>
      <c r="DL91" s="151"/>
      <c r="DM91" s="151"/>
      <c r="DN91" s="151"/>
      <c r="DO91" s="151"/>
      <c r="DP91" s="151"/>
      <c r="DQ91" s="151"/>
      <c r="DR91" s="151"/>
      <c r="DS91" s="151"/>
      <c r="DT91" s="151"/>
      <c r="DU91" s="151"/>
      <c r="DV91" s="151"/>
      <c r="DW91" s="151"/>
      <c r="DX91" s="151"/>
      <c r="DY91" s="151"/>
      <c r="DZ91" s="151"/>
      <c r="EA91" s="151"/>
      <c r="EB91" s="151"/>
      <c r="EC91" s="151"/>
      <c r="ED91" s="151"/>
      <c r="EE91" s="151"/>
      <c r="EF91" s="151"/>
      <c r="EG91" s="151"/>
      <c r="EH91" s="151"/>
      <c r="EI91" s="151"/>
      <c r="EJ91" s="151"/>
      <c r="EK91" s="151"/>
      <c r="EL91" s="151"/>
      <c r="EM91" s="151"/>
      <c r="EN91" s="151"/>
      <c r="EO91" s="151"/>
      <c r="EP91" s="151"/>
      <c r="EQ91" s="151"/>
      <c r="ER91" s="151"/>
      <c r="ES91" s="151"/>
      <c r="ET91" s="151"/>
      <c r="EU91" s="151"/>
      <c r="EV91" s="151"/>
      <c r="EW91" s="151"/>
      <c r="EX91" s="151"/>
      <c r="EY91" s="151"/>
      <c r="EZ91" s="151"/>
      <c r="FA91" s="151"/>
      <c r="FB91" s="151"/>
      <c r="FC91" s="151"/>
      <c r="FD91" s="151"/>
      <c r="FE91" s="151"/>
      <c r="FF91" s="151"/>
      <c r="FG91" s="151"/>
      <c r="FH91" s="151"/>
      <c r="FI91" s="151"/>
      <c r="FJ91" s="151"/>
      <c r="FK91" s="151"/>
      <c r="FL91" s="151"/>
      <c r="FM91" s="151"/>
      <c r="FN91" s="151"/>
      <c r="FO91" s="151"/>
      <c r="FP91" s="151"/>
      <c r="FQ91" s="151"/>
      <c r="FR91" s="151"/>
      <c r="FS91" s="151"/>
      <c r="FT91" s="151"/>
      <c r="FU91" s="151"/>
      <c r="FV91" s="151"/>
      <c r="FW91" s="151"/>
      <c r="FX91" s="151"/>
      <c r="FY91" s="151"/>
      <c r="FZ91" s="151"/>
      <c r="GA91" s="151"/>
      <c r="GB91" s="151"/>
      <c r="GC91" s="151"/>
      <c r="GD91" s="151"/>
      <c r="GE91" s="151"/>
      <c r="GF91" s="151"/>
      <c r="GG91" s="151"/>
      <c r="GH91" s="151"/>
      <c r="GI91" s="151"/>
      <c r="GJ91" s="151"/>
      <c r="GK91" s="151"/>
      <c r="GL91" s="151"/>
      <c r="GM91" s="151"/>
      <c r="GN91" s="151"/>
      <c r="GO91" s="151"/>
      <c r="GP91" s="151"/>
      <c r="GQ91" s="151"/>
      <c r="GR91" s="151"/>
      <c r="GS91" s="151"/>
      <c r="GT91" s="151"/>
      <c r="GU91" s="151"/>
      <c r="GV91" s="151"/>
      <c r="GW91" s="151"/>
      <c r="GX91" s="151"/>
      <c r="GY91" s="151"/>
      <c r="GZ91" s="151"/>
      <c r="HA91" s="151"/>
      <c r="HB91" s="151"/>
      <c r="HC91" s="151"/>
      <c r="HD91" s="151"/>
      <c r="HE91" s="151"/>
      <c r="HF91" s="151"/>
      <c r="HG91" s="151"/>
      <c r="HH91" s="151"/>
      <c r="HI91" s="151"/>
      <c r="HJ91" s="151"/>
      <c r="HK91" s="151"/>
      <c r="HL91" s="151"/>
      <c r="HM91" s="151"/>
      <c r="HN91" s="151"/>
      <c r="HO91" s="151"/>
      <c r="HP91" s="151"/>
      <c r="HQ91" s="151"/>
      <c r="HR91" s="151"/>
      <c r="HS91" s="151"/>
      <c r="HT91" s="151"/>
      <c r="HU91" s="151"/>
      <c r="HV91" s="151"/>
      <c r="HW91" s="151"/>
      <c r="HX91" s="151"/>
      <c r="HY91" s="151"/>
      <c r="HZ91" s="151"/>
      <c r="IA91" s="151"/>
      <c r="IB91" s="151"/>
      <c r="IC91" s="151"/>
      <c r="ID91" s="151"/>
      <c r="IE91" s="151"/>
      <c r="IF91" s="151"/>
      <c r="IG91" s="151"/>
      <c r="IH91" s="151"/>
      <c r="II91" s="151"/>
      <c r="IJ91" s="151"/>
      <c r="IK91" s="151"/>
      <c r="IL91" s="151"/>
      <c r="IM91" s="151"/>
      <c r="IN91" s="151"/>
      <c r="IO91" s="151"/>
      <c r="IP91" s="151"/>
      <c r="IQ91" s="151"/>
      <c r="IR91" s="151"/>
      <c r="IS91" s="151"/>
      <c r="IT91" s="151"/>
      <c r="IU91" s="151"/>
    </row>
    <row r="92" s="20" customFormat="true" ht="18" hidden="false" customHeight="true" outlineLevel="0" collapsed="false">
      <c r="A92" s="105"/>
      <c r="B92" s="105"/>
      <c r="C92" s="102"/>
      <c r="D92" s="151"/>
      <c r="E92" s="151"/>
      <c r="F92" s="151"/>
      <c r="G92" s="151"/>
      <c r="H92" s="151"/>
      <c r="I92" s="151"/>
      <c r="J92" s="151"/>
      <c r="K92" s="151"/>
      <c r="L92" s="151"/>
      <c r="M92" s="151"/>
      <c r="N92" s="151"/>
      <c r="O92" s="151"/>
      <c r="P92" s="151"/>
      <c r="Q92" s="151"/>
      <c r="R92" s="151"/>
      <c r="S92" s="151"/>
      <c r="T92" s="151"/>
      <c r="U92" s="151"/>
      <c r="V92" s="151"/>
      <c r="W92" s="151"/>
      <c r="X92" s="151"/>
      <c r="Y92" s="151"/>
      <c r="Z92" s="151"/>
      <c r="AA92" s="151"/>
      <c r="AB92" s="151"/>
      <c r="AC92" s="151"/>
      <c r="AD92" s="151"/>
      <c r="AE92" s="151"/>
      <c r="AF92" s="151"/>
      <c r="AG92" s="151"/>
      <c r="AH92" s="151"/>
      <c r="AI92" s="151"/>
      <c r="AJ92" s="151"/>
      <c r="AK92" s="151"/>
      <c r="AL92" s="151"/>
      <c r="AM92" s="151"/>
      <c r="AN92" s="151"/>
      <c r="AO92" s="151"/>
      <c r="AP92" s="151"/>
      <c r="AQ92" s="151"/>
      <c r="AR92" s="151"/>
      <c r="AS92" s="151"/>
      <c r="AT92" s="151"/>
      <c r="AU92" s="151"/>
      <c r="AV92" s="151"/>
      <c r="AW92" s="151"/>
      <c r="AX92" s="151"/>
      <c r="AY92" s="151"/>
      <c r="AZ92" s="151"/>
      <c r="BA92" s="151"/>
      <c r="BB92" s="151"/>
      <c r="BC92" s="151"/>
      <c r="BD92" s="151"/>
      <c r="BE92" s="151"/>
      <c r="BF92" s="151"/>
      <c r="BG92" s="151"/>
      <c r="BH92" s="151"/>
      <c r="BI92" s="151"/>
      <c r="BJ92" s="151"/>
      <c r="BK92" s="151"/>
      <c r="BL92" s="151"/>
      <c r="BM92" s="151"/>
      <c r="BN92" s="151"/>
      <c r="BO92" s="151"/>
      <c r="BP92" s="151"/>
      <c r="BQ92" s="151"/>
      <c r="BR92" s="151"/>
      <c r="BS92" s="151"/>
      <c r="BT92" s="151"/>
      <c r="BU92" s="151"/>
      <c r="BV92" s="151"/>
      <c r="BW92" s="151"/>
      <c r="BX92" s="151"/>
      <c r="BY92" s="151"/>
      <c r="BZ92" s="151"/>
      <c r="CA92" s="151"/>
      <c r="CB92" s="151"/>
      <c r="CC92" s="151"/>
      <c r="CD92" s="151"/>
      <c r="CE92" s="151"/>
      <c r="CF92" s="151"/>
      <c r="CG92" s="151"/>
      <c r="CH92" s="151"/>
      <c r="CI92" s="151"/>
      <c r="CJ92" s="151"/>
      <c r="CK92" s="151"/>
      <c r="CL92" s="151"/>
      <c r="CM92" s="151"/>
      <c r="CN92" s="151"/>
      <c r="CO92" s="151"/>
      <c r="CP92" s="151"/>
      <c r="CQ92" s="151"/>
      <c r="CR92" s="151"/>
      <c r="CS92" s="151"/>
      <c r="CT92" s="151"/>
      <c r="CU92" s="151"/>
      <c r="CV92" s="151"/>
      <c r="CW92" s="151"/>
      <c r="CX92" s="151"/>
      <c r="CY92" s="151"/>
      <c r="CZ92" s="151"/>
      <c r="DA92" s="151"/>
      <c r="DB92" s="151"/>
      <c r="DC92" s="151"/>
      <c r="DD92" s="151"/>
      <c r="DE92" s="151"/>
      <c r="DF92" s="151"/>
      <c r="DG92" s="151"/>
      <c r="DH92" s="151"/>
      <c r="DI92" s="151"/>
      <c r="DJ92" s="151"/>
      <c r="DK92" s="151"/>
      <c r="DL92" s="151"/>
      <c r="DM92" s="151"/>
      <c r="DN92" s="151"/>
      <c r="DO92" s="151"/>
      <c r="DP92" s="151"/>
      <c r="DQ92" s="151"/>
      <c r="DR92" s="151"/>
      <c r="DS92" s="151"/>
      <c r="DT92" s="151"/>
      <c r="DU92" s="151"/>
      <c r="DV92" s="151"/>
      <c r="DW92" s="151"/>
      <c r="DX92" s="151"/>
      <c r="DY92" s="151"/>
      <c r="DZ92" s="151"/>
      <c r="EA92" s="151"/>
      <c r="EB92" s="151"/>
      <c r="EC92" s="151"/>
      <c r="ED92" s="151"/>
      <c r="EE92" s="151"/>
      <c r="EF92" s="151"/>
      <c r="EG92" s="151"/>
      <c r="EH92" s="151"/>
      <c r="EI92" s="151"/>
      <c r="EJ92" s="151"/>
      <c r="EK92" s="151"/>
      <c r="EL92" s="151"/>
      <c r="EM92" s="151"/>
      <c r="EN92" s="151"/>
      <c r="EO92" s="151"/>
      <c r="EP92" s="151"/>
      <c r="EQ92" s="151"/>
      <c r="ER92" s="151"/>
      <c r="ES92" s="151"/>
      <c r="ET92" s="151"/>
      <c r="EU92" s="151"/>
      <c r="EV92" s="151"/>
      <c r="EW92" s="151"/>
      <c r="EX92" s="151"/>
      <c r="EY92" s="151"/>
      <c r="EZ92" s="151"/>
      <c r="FA92" s="151"/>
      <c r="FB92" s="151"/>
      <c r="FC92" s="151"/>
      <c r="FD92" s="151"/>
      <c r="FE92" s="151"/>
      <c r="FF92" s="151"/>
      <c r="FG92" s="151"/>
      <c r="FH92" s="151"/>
      <c r="FI92" s="151"/>
      <c r="FJ92" s="151"/>
      <c r="FK92" s="151"/>
      <c r="FL92" s="151"/>
      <c r="FM92" s="151"/>
      <c r="FN92" s="151"/>
      <c r="FO92" s="151"/>
      <c r="FP92" s="151"/>
      <c r="FQ92" s="151"/>
      <c r="FR92" s="151"/>
      <c r="FS92" s="151"/>
      <c r="FT92" s="151"/>
      <c r="FU92" s="151"/>
      <c r="FV92" s="151"/>
      <c r="FW92" s="151"/>
      <c r="FX92" s="151"/>
      <c r="FY92" s="151"/>
      <c r="FZ92" s="151"/>
      <c r="GA92" s="151"/>
      <c r="GB92" s="151"/>
      <c r="GC92" s="151"/>
      <c r="GD92" s="151"/>
      <c r="GE92" s="151"/>
      <c r="GF92" s="151"/>
      <c r="GG92" s="151"/>
      <c r="GH92" s="151"/>
      <c r="GI92" s="151"/>
      <c r="GJ92" s="151"/>
      <c r="GK92" s="151"/>
      <c r="GL92" s="151"/>
      <c r="GM92" s="151"/>
      <c r="GN92" s="151"/>
      <c r="GO92" s="151"/>
      <c r="GP92" s="151"/>
      <c r="GQ92" s="151"/>
      <c r="GR92" s="151"/>
      <c r="GS92" s="151"/>
      <c r="GT92" s="151"/>
      <c r="GU92" s="151"/>
      <c r="GV92" s="151"/>
      <c r="GW92" s="151"/>
      <c r="GX92" s="151"/>
      <c r="GY92" s="151"/>
      <c r="GZ92" s="151"/>
      <c r="HA92" s="151"/>
      <c r="HB92" s="151"/>
      <c r="HC92" s="151"/>
      <c r="HD92" s="151"/>
      <c r="HE92" s="151"/>
      <c r="HF92" s="151"/>
      <c r="HG92" s="151"/>
      <c r="HH92" s="151"/>
      <c r="HI92" s="151"/>
      <c r="HJ92" s="151"/>
      <c r="HK92" s="151"/>
      <c r="HL92" s="151"/>
      <c r="HM92" s="151"/>
      <c r="HN92" s="151"/>
      <c r="HO92" s="151"/>
      <c r="HP92" s="151"/>
      <c r="HQ92" s="151"/>
      <c r="HR92" s="151"/>
      <c r="HS92" s="151"/>
      <c r="HT92" s="151"/>
      <c r="HU92" s="151"/>
      <c r="HV92" s="151"/>
      <c r="HW92" s="151"/>
      <c r="HX92" s="151"/>
      <c r="HY92" s="151"/>
      <c r="HZ92" s="151"/>
      <c r="IA92" s="151"/>
      <c r="IB92" s="151"/>
      <c r="IC92" s="151"/>
      <c r="ID92" s="151"/>
      <c r="IE92" s="151"/>
      <c r="IF92" s="151"/>
      <c r="IG92" s="151"/>
      <c r="IH92" s="151"/>
      <c r="II92" s="151"/>
      <c r="IJ92" s="151"/>
      <c r="IK92" s="151"/>
      <c r="IL92" s="151"/>
      <c r="IM92" s="151"/>
      <c r="IN92" s="151"/>
      <c r="IO92" s="151"/>
      <c r="IP92" s="151"/>
      <c r="IQ92" s="151"/>
      <c r="IR92" s="151"/>
      <c r="IS92" s="151"/>
      <c r="IT92" s="151"/>
      <c r="IU92" s="151"/>
    </row>
    <row r="93" s="20" customFormat="true" ht="18" hidden="false" customHeight="true" outlineLevel="0" collapsed="false">
      <c r="A93" s="134" t="s">
        <v>157</v>
      </c>
      <c r="B93" s="105" t="s">
        <v>1</v>
      </c>
      <c r="C93" s="118" t="s">
        <v>133</v>
      </c>
      <c r="D93" s="151" t="n">
        <v>-169668</v>
      </c>
      <c r="E93" s="151" t="n">
        <v>-91445</v>
      </c>
      <c r="F93" s="151" t="n">
        <v>-53204</v>
      </c>
      <c r="G93" s="151" t="n">
        <v>-28739</v>
      </c>
      <c r="H93" s="151" t="n">
        <v>-25017</v>
      </c>
      <c r="I93" s="151" t="n">
        <v>-12736</v>
      </c>
      <c r="J93" s="151" t="n">
        <v>-11210</v>
      </c>
      <c r="K93" s="151" t="n">
        <v>-27057</v>
      </c>
      <c r="L93" s="151" t="n">
        <v>-39341</v>
      </c>
      <c r="M93" s="151" t="n">
        <v>-54166</v>
      </c>
      <c r="N93" s="151" t="n">
        <v>-81402</v>
      </c>
      <c r="O93" s="151" t="n">
        <v>-69291</v>
      </c>
      <c r="P93" s="151" t="n">
        <v>52631</v>
      </c>
      <c r="Q93" s="151"/>
      <c r="R93" s="151"/>
      <c r="S93" s="151"/>
      <c r="T93" s="151"/>
      <c r="U93" s="151"/>
      <c r="V93" s="151"/>
      <c r="W93" s="151"/>
      <c r="X93" s="151"/>
      <c r="Y93" s="151"/>
      <c r="Z93" s="151"/>
      <c r="AA93" s="151"/>
      <c r="AB93" s="151"/>
      <c r="AC93" s="151"/>
      <c r="AD93" s="151"/>
      <c r="AE93" s="151"/>
      <c r="AF93" s="151"/>
      <c r="AG93" s="151"/>
      <c r="AH93" s="151"/>
      <c r="AI93" s="151"/>
      <c r="AJ93" s="151"/>
      <c r="AK93" s="151"/>
      <c r="AL93" s="151"/>
      <c r="AM93" s="151"/>
      <c r="AN93" s="151"/>
      <c r="AO93" s="151"/>
      <c r="AP93" s="151"/>
      <c r="AQ93" s="151"/>
      <c r="AR93" s="151"/>
      <c r="AS93" s="151"/>
      <c r="AT93" s="151"/>
      <c r="AU93" s="151"/>
      <c r="AV93" s="151"/>
      <c r="AW93" s="151"/>
      <c r="AX93" s="151"/>
      <c r="AY93" s="151"/>
      <c r="AZ93" s="151"/>
      <c r="BA93" s="151"/>
      <c r="BB93" s="151"/>
      <c r="BC93" s="151"/>
      <c r="BD93" s="151"/>
      <c r="BE93" s="151"/>
      <c r="BF93" s="151"/>
      <c r="BG93" s="151"/>
      <c r="BH93" s="151"/>
      <c r="BI93" s="151"/>
      <c r="BJ93" s="151"/>
      <c r="BK93" s="151"/>
      <c r="BL93" s="151"/>
      <c r="BM93" s="151"/>
      <c r="BN93" s="151"/>
      <c r="BO93" s="151"/>
      <c r="BP93" s="151"/>
      <c r="BQ93" s="151"/>
      <c r="BR93" s="151"/>
      <c r="BS93" s="151"/>
      <c r="BT93" s="151"/>
      <c r="BU93" s="151"/>
      <c r="BV93" s="151"/>
      <c r="BW93" s="151"/>
      <c r="BX93" s="151"/>
      <c r="BY93" s="151"/>
      <c r="BZ93" s="151"/>
      <c r="CA93" s="151"/>
      <c r="CB93" s="151"/>
      <c r="CC93" s="151"/>
      <c r="CD93" s="151"/>
      <c r="CE93" s="151"/>
      <c r="CF93" s="151"/>
      <c r="CG93" s="151"/>
      <c r="CH93" s="151"/>
      <c r="CI93" s="151"/>
      <c r="CJ93" s="151"/>
      <c r="CK93" s="151"/>
      <c r="CL93" s="151"/>
      <c r="CM93" s="151"/>
      <c r="CN93" s="151"/>
      <c r="CO93" s="151"/>
      <c r="CP93" s="151"/>
      <c r="CQ93" s="151"/>
      <c r="CR93" s="151"/>
      <c r="CS93" s="151"/>
      <c r="CT93" s="151"/>
      <c r="CU93" s="151"/>
      <c r="CV93" s="151"/>
      <c r="CW93" s="151"/>
      <c r="CX93" s="151"/>
      <c r="CY93" s="151"/>
      <c r="CZ93" s="151"/>
      <c r="DA93" s="151"/>
      <c r="DB93" s="151"/>
      <c r="DC93" s="151"/>
      <c r="DD93" s="151"/>
      <c r="DE93" s="151"/>
      <c r="DF93" s="151"/>
      <c r="DG93" s="151"/>
      <c r="DH93" s="151"/>
      <c r="DI93" s="151"/>
      <c r="DJ93" s="151"/>
      <c r="DK93" s="151"/>
      <c r="DL93" s="151"/>
      <c r="DM93" s="151"/>
      <c r="DN93" s="151"/>
      <c r="DO93" s="151"/>
      <c r="DP93" s="151"/>
      <c r="DQ93" s="151"/>
      <c r="DR93" s="151"/>
      <c r="DS93" s="151"/>
      <c r="DT93" s="151"/>
      <c r="DU93" s="151"/>
      <c r="DV93" s="151"/>
      <c r="DW93" s="151"/>
      <c r="DX93" s="151"/>
      <c r="DY93" s="151"/>
      <c r="DZ93" s="151"/>
      <c r="EA93" s="151"/>
      <c r="EB93" s="151"/>
      <c r="EC93" s="151"/>
      <c r="ED93" s="151"/>
      <c r="EE93" s="151"/>
      <c r="EF93" s="151"/>
      <c r="EG93" s="151"/>
      <c r="EH93" s="151"/>
      <c r="EI93" s="151"/>
      <c r="EJ93" s="151"/>
      <c r="EK93" s="151"/>
      <c r="EL93" s="151"/>
      <c r="EM93" s="151"/>
      <c r="EN93" s="151"/>
      <c r="EO93" s="151"/>
      <c r="EP93" s="151"/>
      <c r="EQ93" s="151"/>
      <c r="ER93" s="151"/>
      <c r="ES93" s="151"/>
      <c r="ET93" s="151"/>
      <c r="EU93" s="151"/>
      <c r="EV93" s="151"/>
      <c r="EW93" s="151"/>
      <c r="EX93" s="151"/>
      <c r="EY93" s="151"/>
      <c r="EZ93" s="151"/>
      <c r="FA93" s="151"/>
      <c r="FB93" s="151"/>
      <c r="FC93" s="151"/>
      <c r="FD93" s="151"/>
      <c r="FE93" s="151"/>
      <c r="FF93" s="151"/>
      <c r="FG93" s="151"/>
      <c r="FH93" s="151"/>
      <c r="FI93" s="151"/>
      <c r="FJ93" s="151"/>
      <c r="FK93" s="151"/>
      <c r="FL93" s="151"/>
      <c r="FM93" s="151"/>
      <c r="FN93" s="151"/>
      <c r="FO93" s="151"/>
      <c r="FP93" s="151"/>
      <c r="FQ93" s="151"/>
      <c r="FR93" s="151"/>
      <c r="FS93" s="151"/>
      <c r="FT93" s="151"/>
      <c r="FU93" s="151"/>
      <c r="FV93" s="151"/>
      <c r="FW93" s="151"/>
      <c r="FX93" s="151"/>
      <c r="FY93" s="151"/>
      <c r="FZ93" s="151"/>
      <c r="GA93" s="151"/>
      <c r="GB93" s="151"/>
      <c r="GC93" s="151"/>
      <c r="GD93" s="151"/>
      <c r="GE93" s="151"/>
      <c r="GF93" s="151"/>
      <c r="GG93" s="151"/>
      <c r="GH93" s="151"/>
      <c r="GI93" s="151"/>
      <c r="GJ93" s="151"/>
      <c r="GK93" s="151"/>
      <c r="GL93" s="151"/>
      <c r="GM93" s="151"/>
      <c r="GN93" s="151"/>
      <c r="GO93" s="151"/>
      <c r="GP93" s="151"/>
      <c r="GQ93" s="151"/>
      <c r="GR93" s="151"/>
      <c r="GS93" s="151"/>
      <c r="GT93" s="151"/>
      <c r="GU93" s="151"/>
      <c r="GV93" s="151"/>
      <c r="GW93" s="151"/>
      <c r="GX93" s="151"/>
      <c r="GY93" s="151"/>
      <c r="GZ93" s="151"/>
      <c r="HA93" s="151"/>
      <c r="HB93" s="151"/>
      <c r="HC93" s="151"/>
      <c r="HD93" s="151"/>
      <c r="HE93" s="151"/>
      <c r="HF93" s="151"/>
      <c r="HG93" s="151"/>
      <c r="HH93" s="151"/>
      <c r="HI93" s="151"/>
      <c r="HJ93" s="151"/>
      <c r="HK93" s="151"/>
      <c r="HL93" s="151"/>
      <c r="HM93" s="151"/>
      <c r="HN93" s="151"/>
      <c r="HO93" s="151"/>
      <c r="HP93" s="151"/>
      <c r="HQ93" s="151"/>
      <c r="HR93" s="151"/>
      <c r="HS93" s="151"/>
      <c r="HT93" s="151"/>
      <c r="HU93" s="151"/>
      <c r="HV93" s="151"/>
      <c r="HW93" s="151"/>
      <c r="HX93" s="151"/>
      <c r="HY93" s="151"/>
      <c r="HZ93" s="151"/>
      <c r="IA93" s="151"/>
      <c r="IB93" s="151"/>
      <c r="IC93" s="151"/>
      <c r="ID93" s="151"/>
      <c r="IE93" s="151"/>
      <c r="IF93" s="151"/>
      <c r="IG93" s="151"/>
      <c r="IH93" s="151"/>
      <c r="II93" s="151"/>
      <c r="IJ93" s="151"/>
      <c r="IK93" s="151"/>
      <c r="IL93" s="151"/>
      <c r="IM93" s="151"/>
      <c r="IN93" s="151"/>
      <c r="IO93" s="151"/>
      <c r="IP93" s="151"/>
      <c r="IQ93" s="151"/>
      <c r="IR93" s="151"/>
      <c r="IS93" s="151"/>
      <c r="IT93" s="151"/>
      <c r="IU93" s="151"/>
    </row>
    <row r="94" s="20" customFormat="true" ht="18" hidden="false" customHeight="true" outlineLevel="0" collapsed="false">
      <c r="A94" s="105"/>
      <c r="B94" s="105"/>
      <c r="C94" s="118" t="s">
        <v>134</v>
      </c>
      <c r="D94" s="151" t="n">
        <v>-2292</v>
      </c>
      <c r="E94" s="151" t="n">
        <v>-1020</v>
      </c>
      <c r="F94" s="151" t="n">
        <v>-1807</v>
      </c>
      <c r="G94" s="151" t="n">
        <v>-633</v>
      </c>
      <c r="H94" s="151" t="n">
        <v>-595</v>
      </c>
      <c r="I94" s="151" t="n">
        <v>-3543</v>
      </c>
      <c r="J94" s="151" t="n">
        <v>-3794</v>
      </c>
      <c r="K94" s="151" t="n">
        <v>-5036</v>
      </c>
      <c r="L94" s="151" t="n">
        <v>-6426</v>
      </c>
      <c r="M94" s="151" t="n">
        <v>-8788</v>
      </c>
      <c r="N94" s="151" t="n">
        <v>-9351</v>
      </c>
      <c r="O94" s="151" t="n">
        <v>-6412</v>
      </c>
      <c r="P94" s="151" t="n">
        <v>5069</v>
      </c>
      <c r="Q94" s="151"/>
      <c r="R94" s="151"/>
      <c r="S94" s="151"/>
      <c r="T94" s="151"/>
      <c r="U94" s="151"/>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c r="BA94" s="151"/>
      <c r="BB94" s="151"/>
      <c r="BC94" s="151"/>
      <c r="BD94" s="151"/>
      <c r="BE94" s="151"/>
      <c r="BF94" s="151"/>
      <c r="BG94" s="151"/>
      <c r="BH94" s="151"/>
      <c r="BI94" s="151"/>
      <c r="BJ94" s="151"/>
      <c r="BK94" s="151"/>
      <c r="BL94" s="151"/>
      <c r="BM94" s="151"/>
      <c r="BN94" s="151"/>
      <c r="BO94" s="151"/>
      <c r="BP94" s="151"/>
      <c r="BQ94" s="151"/>
      <c r="BR94" s="151"/>
      <c r="BS94" s="151"/>
      <c r="BT94" s="151"/>
      <c r="BU94" s="151"/>
      <c r="BV94" s="151"/>
      <c r="BW94" s="151"/>
      <c r="BX94" s="151"/>
      <c r="BY94" s="151"/>
      <c r="BZ94" s="151"/>
      <c r="CA94" s="151"/>
      <c r="CB94" s="151"/>
      <c r="CC94" s="151"/>
      <c r="CD94" s="151"/>
      <c r="CE94" s="151"/>
      <c r="CF94" s="151"/>
      <c r="CG94" s="151"/>
      <c r="CH94" s="151"/>
      <c r="CI94" s="151"/>
      <c r="CJ94" s="151"/>
      <c r="CK94" s="151"/>
      <c r="CL94" s="151"/>
      <c r="CM94" s="151"/>
      <c r="CN94" s="151"/>
      <c r="CO94" s="151"/>
      <c r="CP94" s="151"/>
      <c r="CQ94" s="151"/>
      <c r="CR94" s="151"/>
      <c r="CS94" s="151"/>
      <c r="CT94" s="151"/>
      <c r="CU94" s="151"/>
      <c r="CV94" s="151"/>
      <c r="CW94" s="151"/>
      <c r="CX94" s="151"/>
      <c r="CY94" s="151"/>
      <c r="CZ94" s="151"/>
      <c r="DA94" s="151"/>
      <c r="DB94" s="151"/>
      <c r="DC94" s="151"/>
      <c r="DD94" s="151"/>
      <c r="DE94" s="151"/>
      <c r="DF94" s="151"/>
      <c r="DG94" s="151"/>
      <c r="DH94" s="151"/>
      <c r="DI94" s="151"/>
      <c r="DJ94" s="151"/>
      <c r="DK94" s="151"/>
      <c r="DL94" s="151"/>
      <c r="DM94" s="151"/>
      <c r="DN94" s="151"/>
      <c r="DO94" s="151"/>
      <c r="DP94" s="151"/>
      <c r="DQ94" s="151"/>
      <c r="DR94" s="151"/>
      <c r="DS94" s="151"/>
      <c r="DT94" s="151"/>
      <c r="DU94" s="151"/>
      <c r="DV94" s="151"/>
      <c r="DW94" s="151"/>
      <c r="DX94" s="151"/>
      <c r="DY94" s="151"/>
      <c r="DZ94" s="151"/>
      <c r="EA94" s="151"/>
      <c r="EB94" s="151"/>
      <c r="EC94" s="151"/>
      <c r="ED94" s="151"/>
      <c r="EE94" s="151"/>
      <c r="EF94" s="151"/>
      <c r="EG94" s="151"/>
      <c r="EH94" s="151"/>
      <c r="EI94" s="151"/>
      <c r="EJ94" s="151"/>
      <c r="EK94" s="151"/>
      <c r="EL94" s="151"/>
      <c r="EM94" s="151"/>
      <c r="EN94" s="151"/>
      <c r="EO94" s="151"/>
      <c r="EP94" s="151"/>
      <c r="EQ94" s="151"/>
      <c r="ER94" s="151"/>
      <c r="ES94" s="151"/>
      <c r="ET94" s="151"/>
      <c r="EU94" s="151"/>
      <c r="EV94" s="151"/>
      <c r="EW94" s="151"/>
      <c r="EX94" s="151"/>
      <c r="EY94" s="151"/>
      <c r="EZ94" s="151"/>
      <c r="FA94" s="151"/>
      <c r="FB94" s="151"/>
      <c r="FC94" s="151"/>
      <c r="FD94" s="151"/>
      <c r="FE94" s="151"/>
      <c r="FF94" s="151"/>
      <c r="FG94" s="151"/>
      <c r="FH94" s="151"/>
      <c r="FI94" s="151"/>
      <c r="FJ94" s="151"/>
      <c r="FK94" s="151"/>
      <c r="FL94" s="151"/>
      <c r="FM94" s="151"/>
      <c r="FN94" s="151"/>
      <c r="FO94" s="151"/>
      <c r="FP94" s="151"/>
      <c r="FQ94" s="151"/>
      <c r="FR94" s="151"/>
      <c r="FS94" s="151"/>
      <c r="FT94" s="151"/>
      <c r="FU94" s="151"/>
      <c r="FV94" s="151"/>
      <c r="FW94" s="151"/>
      <c r="FX94" s="151"/>
      <c r="FY94" s="151"/>
      <c r="FZ94" s="151"/>
      <c r="GA94" s="151"/>
      <c r="GB94" s="151"/>
      <c r="GC94" s="151"/>
      <c r="GD94" s="151"/>
      <c r="GE94" s="151"/>
      <c r="GF94" s="151"/>
      <c r="GG94" s="151"/>
      <c r="GH94" s="151"/>
      <c r="GI94" s="151"/>
      <c r="GJ94" s="151"/>
      <c r="GK94" s="151"/>
      <c r="GL94" s="151"/>
      <c r="GM94" s="151"/>
      <c r="GN94" s="151"/>
      <c r="GO94" s="151"/>
      <c r="GP94" s="151"/>
      <c r="GQ94" s="151"/>
      <c r="GR94" s="151"/>
      <c r="GS94" s="151"/>
      <c r="GT94" s="151"/>
      <c r="GU94" s="151"/>
      <c r="GV94" s="151"/>
      <c r="GW94" s="151"/>
      <c r="GX94" s="151"/>
      <c r="GY94" s="151"/>
      <c r="GZ94" s="151"/>
      <c r="HA94" s="151"/>
      <c r="HB94" s="151"/>
      <c r="HC94" s="151"/>
      <c r="HD94" s="151"/>
      <c r="HE94" s="151"/>
      <c r="HF94" s="151"/>
      <c r="HG94" s="151"/>
      <c r="HH94" s="151"/>
      <c r="HI94" s="151"/>
      <c r="HJ94" s="151"/>
      <c r="HK94" s="151"/>
      <c r="HL94" s="151"/>
      <c r="HM94" s="151"/>
      <c r="HN94" s="151"/>
      <c r="HO94" s="151"/>
      <c r="HP94" s="151"/>
      <c r="HQ94" s="151"/>
      <c r="HR94" s="151"/>
      <c r="HS94" s="151"/>
      <c r="HT94" s="151"/>
      <c r="HU94" s="151"/>
      <c r="HV94" s="151"/>
      <c r="HW94" s="151"/>
      <c r="HX94" s="151"/>
      <c r="HY94" s="151"/>
      <c r="HZ94" s="151"/>
      <c r="IA94" s="151"/>
      <c r="IB94" s="151"/>
      <c r="IC94" s="151"/>
      <c r="ID94" s="151"/>
      <c r="IE94" s="151"/>
      <c r="IF94" s="151"/>
      <c r="IG94" s="151"/>
      <c r="IH94" s="151"/>
      <c r="II94" s="151"/>
      <c r="IJ94" s="151"/>
      <c r="IK94" s="151"/>
      <c r="IL94" s="151"/>
      <c r="IM94" s="151"/>
      <c r="IN94" s="151"/>
      <c r="IO94" s="151"/>
      <c r="IP94" s="151"/>
      <c r="IQ94" s="151"/>
      <c r="IR94" s="151"/>
      <c r="IS94" s="151"/>
      <c r="IT94" s="151"/>
      <c r="IU94" s="151"/>
    </row>
    <row r="95" s="20" customFormat="true" ht="18" hidden="false" customHeight="true" outlineLevel="0" collapsed="false">
      <c r="A95" s="105"/>
      <c r="B95" s="105"/>
      <c r="C95" s="118" t="s">
        <v>80</v>
      </c>
      <c r="D95" s="151" t="n">
        <v>-171960</v>
      </c>
      <c r="E95" s="151" t="n">
        <v>-92465</v>
      </c>
      <c r="F95" s="151" t="n">
        <v>-55011</v>
      </c>
      <c r="G95" s="151" t="n">
        <v>-29372</v>
      </c>
      <c r="H95" s="151" t="n">
        <v>-25612</v>
      </c>
      <c r="I95" s="151" t="n">
        <v>-16279</v>
      </c>
      <c r="J95" s="151" t="n">
        <v>-15004</v>
      </c>
      <c r="K95" s="151" t="n">
        <v>-32093</v>
      </c>
      <c r="L95" s="151" t="n">
        <v>-45767</v>
      </c>
      <c r="M95" s="151" t="n">
        <v>-62954</v>
      </c>
      <c r="N95" s="151" t="n">
        <v>-90753</v>
      </c>
      <c r="O95" s="151" t="n">
        <v>-75703</v>
      </c>
      <c r="P95" s="151" t="n">
        <v>57700</v>
      </c>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c r="BA95" s="151"/>
      <c r="BB95" s="151"/>
      <c r="BC95" s="151"/>
      <c r="BD95" s="151"/>
      <c r="BE95" s="151"/>
      <c r="BF95" s="151"/>
      <c r="BG95" s="151"/>
      <c r="BH95" s="151"/>
      <c r="BI95" s="151"/>
      <c r="BJ95" s="151"/>
      <c r="BK95" s="151"/>
      <c r="BL95" s="151"/>
      <c r="BM95" s="151"/>
      <c r="BN95" s="151"/>
      <c r="BO95" s="151"/>
      <c r="BP95" s="151"/>
      <c r="BQ95" s="151"/>
      <c r="BR95" s="151"/>
      <c r="BS95" s="151"/>
      <c r="BT95" s="151"/>
      <c r="BU95" s="151"/>
      <c r="BV95" s="151"/>
      <c r="BW95" s="151"/>
      <c r="BX95" s="151"/>
      <c r="BY95" s="151"/>
      <c r="BZ95" s="151"/>
      <c r="CA95" s="151"/>
      <c r="CB95" s="151"/>
      <c r="CC95" s="151"/>
      <c r="CD95" s="151"/>
      <c r="CE95" s="151"/>
      <c r="CF95" s="151"/>
      <c r="CG95" s="151"/>
      <c r="CH95" s="151"/>
      <c r="CI95" s="151"/>
      <c r="CJ95" s="151"/>
      <c r="CK95" s="151"/>
      <c r="CL95" s="151"/>
      <c r="CM95" s="151"/>
      <c r="CN95" s="151"/>
      <c r="CO95" s="151"/>
      <c r="CP95" s="151"/>
      <c r="CQ95" s="151"/>
      <c r="CR95" s="151"/>
      <c r="CS95" s="151"/>
      <c r="CT95" s="151"/>
      <c r="CU95" s="151"/>
      <c r="CV95" s="151"/>
      <c r="CW95" s="151"/>
      <c r="CX95" s="151"/>
      <c r="CY95" s="151"/>
      <c r="CZ95" s="151"/>
      <c r="DA95" s="151"/>
      <c r="DB95" s="151"/>
      <c r="DC95" s="151"/>
      <c r="DD95" s="151"/>
      <c r="DE95" s="151"/>
      <c r="DF95" s="151"/>
      <c r="DG95" s="151"/>
      <c r="DH95" s="151"/>
      <c r="DI95" s="151"/>
      <c r="DJ95" s="151"/>
      <c r="DK95" s="151"/>
      <c r="DL95" s="151"/>
      <c r="DM95" s="151"/>
      <c r="DN95" s="151"/>
      <c r="DO95" s="151"/>
      <c r="DP95" s="151"/>
      <c r="DQ95" s="151"/>
      <c r="DR95" s="151"/>
      <c r="DS95" s="151"/>
      <c r="DT95" s="151"/>
      <c r="DU95" s="151"/>
      <c r="DV95" s="151"/>
      <c r="DW95" s="151"/>
      <c r="DX95" s="151"/>
      <c r="DY95" s="151"/>
      <c r="DZ95" s="151"/>
      <c r="EA95" s="151"/>
      <c r="EB95" s="151"/>
      <c r="EC95" s="151"/>
      <c r="ED95" s="151"/>
      <c r="EE95" s="151"/>
      <c r="EF95" s="151"/>
      <c r="EG95" s="151"/>
      <c r="EH95" s="151"/>
      <c r="EI95" s="151"/>
      <c r="EJ95" s="151"/>
      <c r="EK95" s="151"/>
      <c r="EL95" s="151"/>
      <c r="EM95" s="151"/>
      <c r="EN95" s="151"/>
      <c r="EO95" s="151"/>
      <c r="EP95" s="151"/>
      <c r="EQ95" s="151"/>
      <c r="ER95" s="151"/>
      <c r="ES95" s="151"/>
      <c r="ET95" s="151"/>
      <c r="EU95" s="151"/>
      <c r="EV95" s="151"/>
      <c r="EW95" s="151"/>
      <c r="EX95" s="151"/>
      <c r="EY95" s="151"/>
      <c r="EZ95" s="151"/>
      <c r="FA95" s="151"/>
      <c r="FB95" s="151"/>
      <c r="FC95" s="151"/>
      <c r="FD95" s="151"/>
      <c r="FE95" s="151"/>
      <c r="FF95" s="151"/>
      <c r="FG95" s="151"/>
      <c r="FH95" s="151"/>
      <c r="FI95" s="151"/>
      <c r="FJ95" s="151"/>
      <c r="FK95" s="151"/>
      <c r="FL95" s="151"/>
      <c r="FM95" s="151"/>
      <c r="FN95" s="151"/>
      <c r="FO95" s="151"/>
      <c r="FP95" s="151"/>
      <c r="FQ95" s="151"/>
      <c r="FR95" s="151"/>
      <c r="FS95" s="151"/>
      <c r="FT95" s="151"/>
      <c r="FU95" s="151"/>
      <c r="FV95" s="151"/>
      <c r="FW95" s="151"/>
      <c r="FX95" s="151"/>
      <c r="FY95" s="151"/>
      <c r="FZ95" s="151"/>
      <c r="GA95" s="151"/>
      <c r="GB95" s="151"/>
      <c r="GC95" s="151"/>
      <c r="GD95" s="151"/>
      <c r="GE95" s="151"/>
      <c r="GF95" s="151"/>
      <c r="GG95" s="151"/>
      <c r="GH95" s="151"/>
      <c r="GI95" s="151"/>
      <c r="GJ95" s="151"/>
      <c r="GK95" s="151"/>
      <c r="GL95" s="151"/>
      <c r="GM95" s="151"/>
      <c r="GN95" s="151"/>
      <c r="GO95" s="151"/>
      <c r="GP95" s="151"/>
      <c r="GQ95" s="151"/>
      <c r="GR95" s="151"/>
      <c r="GS95" s="151"/>
      <c r="GT95" s="151"/>
      <c r="GU95" s="151"/>
      <c r="GV95" s="151"/>
      <c r="GW95" s="151"/>
      <c r="GX95" s="151"/>
      <c r="GY95" s="151"/>
      <c r="GZ95" s="151"/>
      <c r="HA95" s="151"/>
      <c r="HB95" s="151"/>
      <c r="HC95" s="151"/>
      <c r="HD95" s="151"/>
      <c r="HE95" s="151"/>
      <c r="HF95" s="151"/>
      <c r="HG95" s="151"/>
      <c r="HH95" s="151"/>
      <c r="HI95" s="151"/>
      <c r="HJ95" s="151"/>
      <c r="HK95" s="151"/>
      <c r="HL95" s="151"/>
      <c r="HM95" s="151"/>
      <c r="HN95" s="151"/>
      <c r="HO95" s="151"/>
      <c r="HP95" s="151"/>
      <c r="HQ95" s="151"/>
      <c r="HR95" s="151"/>
      <c r="HS95" s="151"/>
      <c r="HT95" s="151"/>
      <c r="HU95" s="151"/>
      <c r="HV95" s="151"/>
      <c r="HW95" s="151"/>
      <c r="HX95" s="151"/>
      <c r="HY95" s="151"/>
      <c r="HZ95" s="151"/>
      <c r="IA95" s="151"/>
      <c r="IB95" s="151"/>
      <c r="IC95" s="151"/>
      <c r="ID95" s="151"/>
      <c r="IE95" s="151"/>
      <c r="IF95" s="151"/>
      <c r="IG95" s="151"/>
      <c r="IH95" s="151"/>
      <c r="II95" s="151"/>
      <c r="IJ95" s="151"/>
      <c r="IK95" s="151"/>
      <c r="IL95" s="151"/>
      <c r="IM95" s="151"/>
      <c r="IN95" s="151"/>
      <c r="IO95" s="151"/>
      <c r="IP95" s="151"/>
      <c r="IQ95" s="151"/>
      <c r="IR95" s="151"/>
      <c r="IS95" s="151"/>
      <c r="IT95" s="151"/>
      <c r="IU95" s="151"/>
    </row>
    <row r="96" s="20" customFormat="true" ht="18" hidden="false" customHeight="true" outlineLevel="0" collapsed="false">
      <c r="A96" s="105"/>
      <c r="B96" s="105"/>
      <c r="C96" s="344"/>
      <c r="D96" s="151"/>
      <c r="E96" s="151"/>
      <c r="F96" s="151"/>
      <c r="G96" s="151"/>
      <c r="H96" s="151"/>
      <c r="I96" s="151"/>
      <c r="J96" s="151"/>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c r="BA96" s="151"/>
      <c r="BB96" s="151"/>
      <c r="BC96" s="151"/>
      <c r="BD96" s="151"/>
      <c r="BE96" s="151"/>
      <c r="BF96" s="151"/>
      <c r="BG96" s="151"/>
      <c r="BH96" s="151"/>
      <c r="BI96" s="151"/>
      <c r="BJ96" s="151"/>
      <c r="BK96" s="151"/>
      <c r="BL96" s="151"/>
      <c r="BM96" s="151"/>
      <c r="BN96" s="151"/>
      <c r="BO96" s="151"/>
      <c r="BP96" s="151"/>
      <c r="BQ96" s="151"/>
      <c r="BR96" s="151"/>
      <c r="BS96" s="151"/>
      <c r="BT96" s="151"/>
      <c r="BU96" s="151"/>
      <c r="BV96" s="151"/>
      <c r="BW96" s="151"/>
      <c r="BX96" s="151"/>
      <c r="BY96" s="151"/>
      <c r="BZ96" s="151"/>
      <c r="CA96" s="151"/>
      <c r="CB96" s="151"/>
      <c r="CC96" s="151"/>
      <c r="CD96" s="151"/>
      <c r="CE96" s="151"/>
      <c r="CF96" s="151"/>
      <c r="CG96" s="151"/>
      <c r="CH96" s="151"/>
      <c r="CI96" s="151"/>
      <c r="CJ96" s="151"/>
      <c r="CK96" s="151"/>
      <c r="CL96" s="151"/>
      <c r="CM96" s="151"/>
      <c r="CN96" s="151"/>
      <c r="CO96" s="151"/>
      <c r="CP96" s="151"/>
      <c r="CQ96" s="151"/>
      <c r="CR96" s="151"/>
      <c r="CS96" s="151"/>
      <c r="CT96" s="151"/>
      <c r="CU96" s="151"/>
      <c r="CV96" s="151"/>
      <c r="CW96" s="151"/>
      <c r="CX96" s="151"/>
      <c r="CY96" s="151"/>
      <c r="CZ96" s="151"/>
      <c r="DA96" s="151"/>
      <c r="DB96" s="151"/>
      <c r="DC96" s="151"/>
      <c r="DD96" s="151"/>
      <c r="DE96" s="151"/>
      <c r="DF96" s="151"/>
      <c r="DG96" s="151"/>
      <c r="DH96" s="151"/>
      <c r="DI96" s="151"/>
      <c r="DJ96" s="151"/>
      <c r="DK96" s="151"/>
      <c r="DL96" s="151"/>
      <c r="DM96" s="151"/>
      <c r="DN96" s="151"/>
      <c r="DO96" s="151"/>
      <c r="DP96" s="151"/>
      <c r="DQ96" s="151"/>
      <c r="DR96" s="151"/>
      <c r="DS96" s="151"/>
      <c r="DT96" s="151"/>
      <c r="DU96" s="151"/>
      <c r="DV96" s="151"/>
      <c r="DW96" s="151"/>
      <c r="DX96" s="151"/>
      <c r="DY96" s="151"/>
      <c r="DZ96" s="151"/>
      <c r="EA96" s="151"/>
      <c r="EB96" s="151"/>
      <c r="EC96" s="151"/>
      <c r="ED96" s="151"/>
      <c r="EE96" s="151"/>
      <c r="EF96" s="151"/>
      <c r="EG96" s="151"/>
      <c r="EH96" s="151"/>
      <c r="EI96" s="151"/>
      <c r="EJ96" s="151"/>
      <c r="EK96" s="151"/>
      <c r="EL96" s="151"/>
      <c r="EM96" s="151"/>
      <c r="EN96" s="151"/>
      <c r="EO96" s="151"/>
      <c r="EP96" s="151"/>
      <c r="EQ96" s="151"/>
      <c r="ER96" s="151"/>
      <c r="ES96" s="151"/>
      <c r="ET96" s="151"/>
      <c r="EU96" s="151"/>
      <c r="EV96" s="151"/>
      <c r="EW96" s="151"/>
      <c r="EX96" s="151"/>
      <c r="EY96" s="151"/>
      <c r="EZ96" s="151"/>
      <c r="FA96" s="151"/>
      <c r="FB96" s="151"/>
      <c r="FC96" s="151"/>
      <c r="FD96" s="151"/>
      <c r="FE96" s="151"/>
      <c r="FF96" s="151"/>
      <c r="FG96" s="151"/>
      <c r="FH96" s="151"/>
      <c r="FI96" s="151"/>
      <c r="FJ96" s="151"/>
      <c r="FK96" s="151"/>
      <c r="FL96" s="151"/>
      <c r="FM96" s="151"/>
      <c r="FN96" s="151"/>
      <c r="FO96" s="151"/>
      <c r="FP96" s="151"/>
      <c r="FQ96" s="151"/>
      <c r="FR96" s="151"/>
      <c r="FS96" s="151"/>
      <c r="FT96" s="151"/>
      <c r="FU96" s="151"/>
      <c r="FV96" s="151"/>
      <c r="FW96" s="151"/>
      <c r="FX96" s="151"/>
      <c r="FY96" s="151"/>
      <c r="FZ96" s="151"/>
      <c r="GA96" s="151"/>
      <c r="GB96" s="151"/>
      <c r="GC96" s="151"/>
      <c r="GD96" s="151"/>
      <c r="GE96" s="151"/>
      <c r="GF96" s="151"/>
      <c r="GG96" s="151"/>
      <c r="GH96" s="151"/>
      <c r="GI96" s="151"/>
      <c r="GJ96" s="151"/>
      <c r="GK96" s="151"/>
      <c r="GL96" s="151"/>
      <c r="GM96" s="151"/>
      <c r="GN96" s="151"/>
      <c r="GO96" s="151"/>
      <c r="GP96" s="151"/>
      <c r="GQ96" s="151"/>
      <c r="GR96" s="151"/>
      <c r="GS96" s="151"/>
      <c r="GT96" s="151"/>
      <c r="GU96" s="151"/>
      <c r="GV96" s="151"/>
      <c r="GW96" s="151"/>
      <c r="GX96" s="151"/>
      <c r="GY96" s="151"/>
      <c r="GZ96" s="151"/>
      <c r="HA96" s="151"/>
      <c r="HB96" s="151"/>
      <c r="HC96" s="151"/>
      <c r="HD96" s="151"/>
      <c r="HE96" s="151"/>
      <c r="HF96" s="151"/>
      <c r="HG96" s="151"/>
      <c r="HH96" s="151"/>
      <c r="HI96" s="151"/>
      <c r="HJ96" s="151"/>
      <c r="HK96" s="151"/>
      <c r="HL96" s="151"/>
      <c r="HM96" s="151"/>
      <c r="HN96" s="151"/>
      <c r="HO96" s="151"/>
      <c r="HP96" s="151"/>
      <c r="HQ96" s="151"/>
      <c r="HR96" s="151"/>
      <c r="HS96" s="151"/>
      <c r="HT96" s="151"/>
      <c r="HU96" s="151"/>
      <c r="HV96" s="151"/>
      <c r="HW96" s="151"/>
      <c r="HX96" s="151"/>
      <c r="HY96" s="151"/>
      <c r="HZ96" s="151"/>
      <c r="IA96" s="151"/>
      <c r="IB96" s="151"/>
      <c r="IC96" s="151"/>
      <c r="ID96" s="151"/>
      <c r="IE96" s="151"/>
      <c r="IF96" s="151"/>
      <c r="IG96" s="151"/>
      <c r="IH96" s="151"/>
      <c r="II96" s="151"/>
      <c r="IJ96" s="151"/>
      <c r="IK96" s="151"/>
      <c r="IL96" s="151"/>
      <c r="IM96" s="151"/>
      <c r="IN96" s="151"/>
      <c r="IO96" s="151"/>
      <c r="IP96" s="151"/>
      <c r="IQ96" s="151"/>
      <c r="IR96" s="151"/>
      <c r="IS96" s="151"/>
      <c r="IT96" s="151"/>
      <c r="IU96" s="151"/>
    </row>
    <row r="97" customFormat="false" ht="15" hidden="false" customHeight="true" outlineLevel="0" collapsed="false">
      <c r="A97" s="75" t="s">
        <v>468</v>
      </c>
    </row>
    <row r="98" customFormat="false" ht="15" hidden="false" customHeight="true" outlineLevel="0" collapsed="false">
      <c r="A98" s="105" t="s">
        <v>469</v>
      </c>
    </row>
    <row r="99" customFormat="false" ht="15" hidden="false" customHeight="true" outlineLevel="0" collapsed="false">
      <c r="A99" s="137" t="s">
        <v>470</v>
      </c>
    </row>
    <row r="100" customFormat="false" ht="15" hidden="false" customHeight="true" outlineLevel="0" collapsed="false">
      <c r="A100" s="137" t="s">
        <v>471</v>
      </c>
      <c r="K100" s="345"/>
      <c r="L100" s="346"/>
      <c r="M100" s="334"/>
      <c r="N100" s="347" t="s">
        <v>24</v>
      </c>
      <c r="O100" s="335"/>
      <c r="P100" s="348"/>
    </row>
    <row r="101" customFormat="false" ht="12" hidden="false" customHeight="true" outlineLevel="0" collapsed="false">
      <c r="A101" s="137" t="s">
        <v>472</v>
      </c>
    </row>
    <row r="102" customFormat="false" ht="15" hidden="true" customHeight="true" outlineLevel="0" collapsed="false">
      <c r="A102" s="137"/>
    </row>
    <row r="103" customFormat="false" ht="15" hidden="true" customHeight="true" outlineLevel="0" collapsed="false">
      <c r="L103" s="76"/>
      <c r="M103" s="76"/>
      <c r="N103" s="76"/>
      <c r="O103" s="76"/>
    </row>
    <row r="104" customFormat="false" ht="15" hidden="true" customHeight="true" outlineLevel="0" collapsed="false"/>
    <row r="105" customFormat="false" ht="15" hidden="true" customHeight="true" outlineLevel="0" collapsed="false"/>
    <row r="106" customFormat="false" ht="15" hidden="true" customHeight="true" outlineLevel="0" collapsed="false"/>
    <row r="107" customFormat="false" ht="15" hidden="true" customHeight="true" outlineLevel="0" collapsed="false"/>
  </sheetData>
  <mergeCells count="5">
    <mergeCell ref="A2:P2"/>
    <mergeCell ref="A3:P3"/>
    <mergeCell ref="A6:B6"/>
    <mergeCell ref="A9:P9"/>
    <mergeCell ref="L103:O103"/>
  </mergeCells>
  <hyperlinks>
    <hyperlink ref="A1" location="Inhalt!A1" display="Inhalt"/>
  </hyperlinks>
  <printOptions headings="false" gridLines="false" gridLinesSet="true" horizontalCentered="true" verticalCentered="false"/>
  <pageMargins left="0.472222222222222" right="0.4722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5.75" zeroHeight="true" outlineLevelRow="0" outlineLevelCol="0"/>
  <cols>
    <col collapsed="false" customWidth="true" hidden="false" outlineLevel="0" max="1" min="1" style="105" width="41.56"/>
    <col collapsed="false" customWidth="true" hidden="false" outlineLevel="0" max="2" min="2" style="105" width="2.84"/>
    <col collapsed="false" customWidth="true" hidden="false" outlineLevel="0" max="3" min="3" style="105" width="14.99"/>
    <col collapsed="false" customWidth="true" hidden="false" outlineLevel="0" max="4" min="4" style="105" width="15.41"/>
    <col collapsed="false" customWidth="true" hidden="false" outlineLevel="0" max="5" min="5" style="105" width="14.99"/>
    <col collapsed="false" customWidth="true" hidden="false" outlineLevel="0" max="6" min="6" style="105" width="14.85"/>
    <col collapsed="false" customWidth="true" hidden="false" outlineLevel="0" max="7" min="7" style="105" width="14.7"/>
    <col collapsed="false" customWidth="true" hidden="false" outlineLevel="0" max="8" min="8" style="105" width="14.99"/>
    <col collapsed="false" customWidth="true" hidden="false" outlineLevel="0" max="9" min="9" style="105" width="15.41"/>
    <col collapsed="false" customWidth="true" hidden="false" outlineLevel="0" max="10" min="10" style="105" width="14.99"/>
    <col collapsed="false" customWidth="true" hidden="false" outlineLevel="0" max="11" min="11" style="105" width="17.14"/>
    <col collapsed="false" customWidth="true" hidden="false" outlineLevel="0" max="12" min="12" style="105" width="16.56"/>
    <col collapsed="false" customWidth="true" hidden="false" outlineLevel="0" max="13" min="13" style="105" width="15.7"/>
    <col collapsed="false" customWidth="true" hidden="false" outlineLevel="0" max="14" min="14" style="105" width="15.28"/>
    <col collapsed="false" customWidth="true" hidden="false" outlineLevel="0" max="15" min="15" style="105" width="14.7"/>
    <col collapsed="false" customWidth="true" hidden="false" outlineLevel="0" max="16" min="16" style="105" width="0.99"/>
    <col collapsed="false" customWidth="false" hidden="true" outlineLevel="0" max="257" min="17" style="105" width="11.42"/>
  </cols>
  <sheetData>
    <row r="1" customFormat="false" ht="15.75" hidden="false" customHeight="false" outlineLevel="0" collapsed="false">
      <c r="A1" s="349" t="s">
        <v>13</v>
      </c>
    </row>
    <row r="2" s="115" customFormat="true" ht="15" hidden="false" customHeight="false" outlineLevel="0" collapsed="false">
      <c r="A2" s="114" t="s">
        <v>37</v>
      </c>
      <c r="B2" s="114"/>
      <c r="C2" s="114"/>
      <c r="D2" s="114"/>
      <c r="E2" s="114"/>
      <c r="F2" s="114"/>
      <c r="G2" s="114"/>
      <c r="H2" s="114"/>
      <c r="I2" s="114"/>
      <c r="J2" s="114"/>
      <c r="K2" s="114"/>
      <c r="L2" s="114"/>
      <c r="M2" s="114"/>
      <c r="N2" s="114"/>
      <c r="O2" s="114"/>
    </row>
    <row r="3" s="109" customFormat="true" ht="15.75" hidden="false" customHeight="false" outlineLevel="0" collapsed="false">
      <c r="A3" s="150" t="s">
        <v>473</v>
      </c>
      <c r="B3" s="150"/>
      <c r="C3" s="150"/>
      <c r="D3" s="150"/>
      <c r="E3" s="150"/>
      <c r="F3" s="150"/>
      <c r="G3" s="150"/>
      <c r="H3" s="150"/>
      <c r="I3" s="150"/>
      <c r="J3" s="150"/>
      <c r="K3" s="150"/>
      <c r="L3" s="150"/>
      <c r="M3" s="150"/>
      <c r="N3" s="150"/>
      <c r="O3" s="150"/>
    </row>
    <row r="4" customFormat="false" ht="15.75" hidden="false" customHeight="false" outlineLevel="0" collapsed="false">
      <c r="A4" s="110"/>
      <c r="B4" s="110"/>
      <c r="C4" s="110"/>
      <c r="D4" s="110"/>
      <c r="E4" s="110"/>
      <c r="F4" s="110"/>
      <c r="G4" s="110"/>
      <c r="H4" s="110"/>
      <c r="I4" s="110"/>
      <c r="J4" s="110"/>
    </row>
    <row r="5" customFormat="false" ht="15.75" hidden="false" customHeight="false" outlineLevel="0" collapsed="false">
      <c r="A5" s="101"/>
      <c r="B5" s="102"/>
      <c r="C5" s="102"/>
      <c r="D5" s="102"/>
      <c r="E5" s="102"/>
      <c r="F5" s="102"/>
      <c r="G5" s="102"/>
      <c r="H5" s="102"/>
      <c r="I5" s="103"/>
      <c r="J5" s="104"/>
      <c r="K5" s="104"/>
      <c r="L5" s="104"/>
      <c r="M5" s="104"/>
      <c r="N5" s="104"/>
      <c r="O5" s="104"/>
    </row>
    <row r="6" customFormat="false" ht="15.75" hidden="false" customHeight="false" outlineLevel="0" collapsed="false">
      <c r="A6" s="106" t="s">
        <v>130</v>
      </c>
      <c r="B6" s="106"/>
      <c r="C6" s="106" t="n">
        <v>1991</v>
      </c>
      <c r="D6" s="106" t="n">
        <v>1992</v>
      </c>
      <c r="E6" s="106" t="n">
        <v>1993</v>
      </c>
      <c r="F6" s="106" t="n">
        <v>1994</v>
      </c>
      <c r="G6" s="106" t="n">
        <v>1995</v>
      </c>
      <c r="H6" s="106" t="n">
        <v>1996</v>
      </c>
      <c r="I6" s="107" t="n">
        <v>1997</v>
      </c>
      <c r="J6" s="108" t="n">
        <v>1998</v>
      </c>
      <c r="K6" s="108" t="n">
        <v>1999</v>
      </c>
      <c r="L6" s="108" t="n">
        <v>2000</v>
      </c>
      <c r="M6" s="108" t="n">
        <v>2001</v>
      </c>
      <c r="N6" s="108" t="n">
        <v>2002</v>
      </c>
      <c r="O6" s="108" t="n">
        <v>2003</v>
      </c>
    </row>
    <row r="7" customFormat="false" ht="15.75" hidden="false" customHeight="false" outlineLevel="0" collapsed="false">
      <c r="A7" s="110"/>
      <c r="B7" s="111"/>
      <c r="C7" s="111"/>
      <c r="D7" s="111"/>
      <c r="E7" s="111"/>
      <c r="F7" s="111"/>
      <c r="G7" s="111"/>
      <c r="H7" s="111"/>
      <c r="I7" s="112"/>
      <c r="J7" s="113"/>
      <c r="K7" s="113"/>
      <c r="L7" s="113"/>
      <c r="M7" s="113"/>
      <c r="N7" s="113"/>
      <c r="O7" s="113"/>
    </row>
    <row r="8" customFormat="false" ht="15.75" hidden="false" customHeight="false" outlineLevel="0" collapsed="false">
      <c r="N8" s="350"/>
      <c r="O8" s="350"/>
    </row>
    <row r="9" customFormat="false" ht="17.25" hidden="false" customHeight="true" outlineLevel="0" collapsed="false">
      <c r="A9" s="116" t="s">
        <v>132</v>
      </c>
      <c r="B9" s="118" t="s">
        <v>1</v>
      </c>
      <c r="C9" s="351" t="n">
        <v>581965</v>
      </c>
      <c r="D9" s="351" t="n">
        <v>586169</v>
      </c>
      <c r="E9" s="351" t="n">
        <v>619920</v>
      </c>
      <c r="F9" s="351" t="n">
        <v>637391</v>
      </c>
      <c r="G9" s="351" t="n">
        <v>622254</v>
      </c>
      <c r="H9" s="351" t="n">
        <v>605253</v>
      </c>
      <c r="I9" s="351" t="n">
        <v>597383</v>
      </c>
      <c r="J9" s="351" t="n">
        <v>597529</v>
      </c>
      <c r="K9" s="351" t="n">
        <v>590784</v>
      </c>
      <c r="L9" s="351" t="n">
        <v>583842</v>
      </c>
      <c r="M9" s="350" t="n">
        <v>579569</v>
      </c>
      <c r="N9" s="350" t="n">
        <v>571404</v>
      </c>
      <c r="O9" s="350" t="n">
        <v>562689</v>
      </c>
    </row>
    <row r="10" customFormat="false" ht="17.25" hidden="false" customHeight="true" outlineLevel="0" collapsed="false">
      <c r="A10" s="116"/>
      <c r="B10" s="118"/>
      <c r="C10" s="351"/>
      <c r="D10" s="351"/>
      <c r="E10" s="351"/>
      <c r="F10" s="351"/>
      <c r="G10" s="351"/>
      <c r="H10" s="351"/>
      <c r="I10" s="351"/>
      <c r="J10" s="351"/>
      <c r="K10" s="351"/>
      <c r="L10" s="351"/>
      <c r="M10" s="350"/>
      <c r="N10" s="350"/>
      <c r="O10" s="350"/>
    </row>
    <row r="11" customFormat="false" ht="17.25" hidden="false" customHeight="true" outlineLevel="0" collapsed="false">
      <c r="A11" s="122" t="s">
        <v>136</v>
      </c>
      <c r="B11" s="102" t="s">
        <v>1</v>
      </c>
      <c r="C11" s="351" t="n">
        <v>600656</v>
      </c>
      <c r="D11" s="351" t="n">
        <v>627155</v>
      </c>
      <c r="E11" s="351" t="n">
        <v>645423</v>
      </c>
      <c r="F11" s="351" t="n">
        <v>666737</v>
      </c>
      <c r="G11" s="351" t="n">
        <v>653053</v>
      </c>
      <c r="H11" s="351" t="n">
        <v>633547</v>
      </c>
      <c r="I11" s="351" t="n">
        <v>636219</v>
      </c>
      <c r="J11" s="351" t="n">
        <v>638258</v>
      </c>
      <c r="K11" s="351" t="n">
        <v>644330</v>
      </c>
      <c r="L11" s="351" t="n">
        <v>634908</v>
      </c>
      <c r="M11" s="350" t="n">
        <v>636647</v>
      </c>
      <c r="N11" s="350" t="n">
        <v>626360</v>
      </c>
      <c r="O11" s="350" t="n">
        <v>626526</v>
      </c>
    </row>
    <row r="12" customFormat="false" ht="17.25" hidden="false" customHeight="true" outlineLevel="0" collapsed="false">
      <c r="A12" s="122"/>
      <c r="B12" s="102"/>
      <c r="C12" s="352"/>
      <c r="D12" s="352"/>
      <c r="E12" s="352"/>
      <c r="F12" s="352"/>
      <c r="G12" s="352"/>
      <c r="H12" s="352"/>
      <c r="I12" s="352"/>
      <c r="J12" s="352"/>
      <c r="K12" s="351"/>
      <c r="L12" s="351"/>
      <c r="M12" s="350"/>
      <c r="N12" s="350"/>
      <c r="O12" s="350"/>
    </row>
    <row r="13" customFormat="false" ht="17.25" hidden="false" customHeight="true" outlineLevel="0" collapsed="false">
      <c r="A13" s="122" t="s">
        <v>161</v>
      </c>
      <c r="B13" s="102" t="s">
        <v>1</v>
      </c>
      <c r="C13" s="353" t="n">
        <v>54470</v>
      </c>
      <c r="D13" s="353" t="n">
        <v>53043</v>
      </c>
      <c r="E13" s="353" t="n">
        <v>51174</v>
      </c>
      <c r="F13" s="353" t="n">
        <v>54272</v>
      </c>
      <c r="G13" s="353" t="n">
        <v>57092</v>
      </c>
      <c r="H13" s="353" t="n">
        <v>57350</v>
      </c>
      <c r="I13" s="353" t="n">
        <v>61424</v>
      </c>
      <c r="J13" s="351" t="n">
        <v>70466</v>
      </c>
      <c r="K13" s="351" t="n">
        <v>73645</v>
      </c>
      <c r="L13" s="351" t="n">
        <v>76609</v>
      </c>
      <c r="M13" s="350" t="n">
        <v>79542</v>
      </c>
      <c r="N13" s="350" t="n">
        <v>79696</v>
      </c>
      <c r="O13" s="350" t="n">
        <v>75032</v>
      </c>
    </row>
    <row r="14" customFormat="false" ht="17.25" hidden="false" customHeight="true" outlineLevel="0" collapsed="false">
      <c r="A14" s="122"/>
      <c r="B14" s="102"/>
      <c r="C14" s="352"/>
      <c r="D14" s="352"/>
      <c r="E14" s="352"/>
      <c r="F14" s="352"/>
      <c r="G14" s="352"/>
      <c r="H14" s="352"/>
      <c r="I14" s="352"/>
      <c r="K14" s="351"/>
      <c r="L14" s="351"/>
      <c r="M14" s="350"/>
    </row>
    <row r="15" customFormat="false" ht="17.25" hidden="false" customHeight="true" outlineLevel="0" collapsed="false">
      <c r="A15" s="122"/>
      <c r="B15" s="102" t="s">
        <v>1</v>
      </c>
      <c r="C15" s="352"/>
      <c r="D15" s="352"/>
      <c r="E15" s="352"/>
      <c r="F15" s="352"/>
      <c r="G15" s="352"/>
      <c r="H15" s="352"/>
      <c r="I15" s="352"/>
      <c r="K15" s="351"/>
      <c r="L15" s="351"/>
      <c r="M15" s="350"/>
    </row>
    <row r="16" customFormat="false" ht="17.25" hidden="false" customHeight="true" outlineLevel="0" collapsed="false">
      <c r="A16" s="123" t="s">
        <v>138</v>
      </c>
      <c r="B16" s="102"/>
      <c r="C16" s="352"/>
      <c r="D16" s="352"/>
      <c r="E16" s="352"/>
      <c r="F16" s="352"/>
      <c r="G16" s="352"/>
      <c r="H16" s="352"/>
      <c r="I16" s="352"/>
      <c r="K16" s="351"/>
      <c r="L16" s="351"/>
      <c r="M16" s="350"/>
    </row>
    <row r="17" customFormat="false" ht="17.25" hidden="false" customHeight="true" outlineLevel="0" collapsed="false">
      <c r="A17" s="116" t="s">
        <v>139</v>
      </c>
      <c r="B17" s="102" t="s">
        <v>1</v>
      </c>
      <c r="C17" s="353" t="n">
        <v>34032</v>
      </c>
      <c r="D17" s="353" t="n">
        <v>31952</v>
      </c>
      <c r="E17" s="353" t="n">
        <v>31764</v>
      </c>
      <c r="F17" s="353" t="n">
        <v>33731</v>
      </c>
      <c r="G17" s="353" t="n">
        <v>35448</v>
      </c>
      <c r="H17" s="353" t="n">
        <v>34537</v>
      </c>
      <c r="I17" s="353" t="n">
        <v>35548</v>
      </c>
      <c r="J17" s="351" t="n">
        <v>42159</v>
      </c>
      <c r="K17" s="351" t="n">
        <v>43473</v>
      </c>
      <c r="L17" s="353" t="s">
        <v>417</v>
      </c>
      <c r="M17" s="354" t="s">
        <v>417</v>
      </c>
      <c r="N17" s="354" t="s">
        <v>417</v>
      </c>
      <c r="O17" s="354" t="s">
        <v>417</v>
      </c>
    </row>
    <row r="18" customFormat="false" ht="17.25" hidden="false" customHeight="true" outlineLevel="0" collapsed="false">
      <c r="A18" s="122"/>
      <c r="B18" s="102"/>
      <c r="C18" s="352"/>
      <c r="D18" s="352"/>
      <c r="E18" s="352"/>
      <c r="F18" s="352"/>
      <c r="G18" s="352"/>
      <c r="H18" s="352"/>
      <c r="I18" s="352"/>
      <c r="K18" s="351"/>
      <c r="L18" s="353"/>
      <c r="M18" s="354"/>
      <c r="N18" s="354"/>
      <c r="O18" s="354"/>
    </row>
    <row r="19" customFormat="false" ht="17.25" hidden="false" customHeight="true" outlineLevel="0" collapsed="false">
      <c r="A19" s="122" t="s">
        <v>141</v>
      </c>
      <c r="B19" s="102" t="s">
        <v>1</v>
      </c>
      <c r="C19" s="353" t="n">
        <v>20438</v>
      </c>
      <c r="D19" s="353" t="n">
        <v>21091</v>
      </c>
      <c r="E19" s="353" t="n">
        <v>19410</v>
      </c>
      <c r="F19" s="353" t="n">
        <v>20541</v>
      </c>
      <c r="G19" s="353" t="n">
        <v>21644</v>
      </c>
      <c r="H19" s="353" t="n">
        <v>22813</v>
      </c>
      <c r="I19" s="353" t="n">
        <v>25876</v>
      </c>
      <c r="J19" s="351" t="n">
        <v>28307</v>
      </c>
      <c r="K19" s="351" t="n">
        <v>30172</v>
      </c>
      <c r="L19" s="353" t="s">
        <v>417</v>
      </c>
      <c r="M19" s="354" t="s">
        <v>417</v>
      </c>
      <c r="N19" s="354" t="s">
        <v>417</v>
      </c>
      <c r="O19" s="354" t="s">
        <v>417</v>
      </c>
    </row>
    <row r="20" customFormat="false" ht="17.25" hidden="false" customHeight="true" outlineLevel="0" collapsed="false">
      <c r="A20" s="122"/>
      <c r="B20" s="102"/>
      <c r="C20" s="352"/>
      <c r="D20" s="352"/>
      <c r="E20" s="352"/>
      <c r="F20" s="352"/>
      <c r="G20" s="352"/>
      <c r="H20" s="352"/>
      <c r="I20" s="352"/>
      <c r="K20" s="351"/>
      <c r="L20" s="351"/>
      <c r="M20" s="350"/>
    </row>
    <row r="21" customFormat="false" ht="17.25" hidden="false" customHeight="true" outlineLevel="0" collapsed="false">
      <c r="A21" s="122" t="s">
        <v>142</v>
      </c>
      <c r="B21" s="102" t="s">
        <v>1</v>
      </c>
      <c r="C21" s="351" t="n">
        <v>63292</v>
      </c>
      <c r="D21" s="351" t="n">
        <v>65509</v>
      </c>
      <c r="E21" s="351" t="n">
        <v>83740</v>
      </c>
      <c r="F21" s="351" t="n">
        <v>105122</v>
      </c>
      <c r="G21" s="351" t="n">
        <v>121169</v>
      </c>
      <c r="H21" s="351" t="n">
        <v>144188</v>
      </c>
      <c r="I21" s="351" t="n">
        <v>165374</v>
      </c>
      <c r="J21" s="351" t="n">
        <v>167859</v>
      </c>
      <c r="K21" s="351" t="n">
        <v>162701</v>
      </c>
      <c r="L21" s="351" t="n">
        <v>153407</v>
      </c>
      <c r="M21" s="350" t="n">
        <v>143648</v>
      </c>
      <c r="N21" s="350" t="n">
        <v>138587</v>
      </c>
      <c r="O21" s="350" t="n">
        <v>130928</v>
      </c>
    </row>
    <row r="22" customFormat="false" ht="17.25" hidden="false" customHeight="true" outlineLevel="0" collapsed="false">
      <c r="A22" s="122"/>
      <c r="B22" s="102"/>
      <c r="C22" s="352"/>
      <c r="D22" s="352"/>
      <c r="E22" s="352"/>
      <c r="F22" s="352"/>
      <c r="G22" s="352"/>
      <c r="H22" s="352"/>
      <c r="I22" s="352"/>
      <c r="K22" s="351"/>
      <c r="L22" s="351"/>
      <c r="M22" s="350"/>
      <c r="N22" s="350"/>
      <c r="O22" s="350"/>
    </row>
    <row r="23" customFormat="false" ht="17.25" hidden="false" customHeight="true" outlineLevel="0" collapsed="false">
      <c r="A23" s="116" t="s">
        <v>143</v>
      </c>
      <c r="B23" s="102" t="s">
        <v>1</v>
      </c>
      <c r="C23" s="351" t="n">
        <v>20202</v>
      </c>
      <c r="D23" s="351" t="n">
        <v>21637</v>
      </c>
      <c r="E23" s="351" t="n">
        <v>19325</v>
      </c>
      <c r="F23" s="351" t="n">
        <v>20115</v>
      </c>
      <c r="G23" s="351" t="n">
        <v>21494</v>
      </c>
      <c r="H23" s="351" t="n">
        <v>21324</v>
      </c>
      <c r="I23" s="351" t="n">
        <v>20604</v>
      </c>
      <c r="J23" s="351" t="n">
        <v>19501</v>
      </c>
      <c r="K23" s="351" t="n">
        <v>20690</v>
      </c>
      <c r="L23" s="351" t="n">
        <v>20416</v>
      </c>
      <c r="M23" s="350" t="n">
        <v>21441</v>
      </c>
      <c r="N23" s="350" t="n">
        <v>23456</v>
      </c>
      <c r="O23" s="350" t="n">
        <v>23085</v>
      </c>
    </row>
    <row r="24" customFormat="false" ht="17.25" hidden="false" customHeight="true" outlineLevel="0" collapsed="false">
      <c r="A24" s="122"/>
      <c r="B24" s="102"/>
      <c r="C24" s="352"/>
      <c r="D24" s="352"/>
      <c r="E24" s="352"/>
      <c r="F24" s="352"/>
      <c r="G24" s="352"/>
      <c r="H24" s="352"/>
      <c r="I24" s="352"/>
      <c r="K24" s="351"/>
      <c r="L24" s="351"/>
      <c r="M24" s="350"/>
      <c r="N24" s="350"/>
      <c r="O24" s="350"/>
    </row>
    <row r="25" customFormat="false" ht="17.25" hidden="false" customHeight="true" outlineLevel="0" collapsed="false">
      <c r="A25" s="122" t="s">
        <v>144</v>
      </c>
      <c r="B25" s="102" t="s">
        <v>1</v>
      </c>
      <c r="C25" s="353" t="n">
        <v>46819</v>
      </c>
      <c r="D25" s="353" t="n">
        <v>45038</v>
      </c>
      <c r="E25" s="353" t="n">
        <v>50704</v>
      </c>
      <c r="F25" s="353" t="n">
        <v>49449</v>
      </c>
      <c r="G25" s="353" t="n">
        <v>49540</v>
      </c>
      <c r="H25" s="353" t="n">
        <v>49251</v>
      </c>
      <c r="I25" s="353" t="n">
        <v>50974</v>
      </c>
      <c r="J25" s="351" t="n">
        <v>52413</v>
      </c>
      <c r="K25" s="351" t="n">
        <v>55341</v>
      </c>
      <c r="L25" s="351" t="n">
        <v>57239</v>
      </c>
      <c r="M25" s="350" t="n">
        <v>58129</v>
      </c>
      <c r="N25" s="350" t="n">
        <v>57974</v>
      </c>
      <c r="O25" s="350" t="n">
        <v>57719</v>
      </c>
    </row>
    <row r="26" customFormat="false" ht="17.25" hidden="false" customHeight="true" outlineLevel="0" collapsed="false">
      <c r="A26" s="122"/>
      <c r="B26" s="102"/>
      <c r="C26" s="352"/>
      <c r="D26" s="352"/>
      <c r="E26" s="352"/>
      <c r="F26" s="352"/>
      <c r="G26" s="352"/>
      <c r="H26" s="352"/>
      <c r="I26" s="352"/>
      <c r="K26" s="351"/>
      <c r="L26" s="351"/>
      <c r="M26" s="350"/>
      <c r="N26" s="350"/>
      <c r="O26" s="350"/>
    </row>
    <row r="27" customFormat="false" ht="17.25" hidden="false" customHeight="true" outlineLevel="0" collapsed="false">
      <c r="A27" s="122" t="s">
        <v>145</v>
      </c>
      <c r="B27" s="102" t="s">
        <v>1</v>
      </c>
      <c r="C27" s="351" t="n">
        <v>292342</v>
      </c>
      <c r="D27" s="351" t="n">
        <v>311068</v>
      </c>
      <c r="E27" s="351" t="n">
        <v>322918</v>
      </c>
      <c r="F27" s="351" t="n">
        <v>338043</v>
      </c>
      <c r="G27" s="351" t="n">
        <v>334645</v>
      </c>
      <c r="H27" s="351" t="n">
        <v>329147</v>
      </c>
      <c r="I27" s="351" t="n">
        <v>327439</v>
      </c>
      <c r="J27" s="351" t="n">
        <v>324841</v>
      </c>
      <c r="K27" s="351" t="n">
        <v>323162</v>
      </c>
      <c r="L27" s="351" t="n">
        <v>315657</v>
      </c>
      <c r="M27" s="350" t="n">
        <v>313195</v>
      </c>
      <c r="N27" s="350" t="n">
        <v>314822</v>
      </c>
      <c r="O27" s="350" t="n">
        <v>308789</v>
      </c>
    </row>
    <row r="28" customFormat="false" ht="17.25" hidden="false" customHeight="true" outlineLevel="0" collapsed="false">
      <c r="A28" s="122"/>
      <c r="B28" s="102"/>
      <c r="C28" s="352"/>
      <c r="D28" s="352"/>
      <c r="E28" s="352"/>
      <c r="F28" s="352"/>
      <c r="G28" s="352"/>
      <c r="H28" s="352"/>
      <c r="I28" s="352"/>
      <c r="K28" s="351"/>
      <c r="L28" s="351"/>
      <c r="M28" s="350"/>
      <c r="N28" s="350"/>
      <c r="O28" s="350"/>
    </row>
    <row r="29" customFormat="false" ht="17.25" hidden="false" customHeight="true" outlineLevel="0" collapsed="false">
      <c r="A29" s="122" t="s">
        <v>146</v>
      </c>
      <c r="B29" s="102" t="s">
        <v>1</v>
      </c>
      <c r="C29" s="351" t="n">
        <v>42972</v>
      </c>
      <c r="D29" s="351" t="n">
        <v>46855</v>
      </c>
      <c r="E29" s="351" t="n">
        <v>58718</v>
      </c>
      <c r="F29" s="351" t="n">
        <v>73729</v>
      </c>
      <c r="G29" s="351" t="n">
        <v>81498</v>
      </c>
      <c r="H29" s="351" t="n">
        <v>97095</v>
      </c>
      <c r="I29" s="351" t="n">
        <v>103515</v>
      </c>
      <c r="J29" s="351" t="n">
        <v>102633</v>
      </c>
      <c r="K29" s="351" t="n">
        <v>101452</v>
      </c>
      <c r="L29" s="351" t="n">
        <v>94849</v>
      </c>
      <c r="M29" s="350" t="n">
        <v>94436</v>
      </c>
      <c r="N29" s="350" t="n">
        <v>90886</v>
      </c>
      <c r="O29" s="350" t="n">
        <v>89233</v>
      </c>
    </row>
    <row r="30" customFormat="false" ht="17.25" hidden="false" customHeight="true" outlineLevel="0" collapsed="false">
      <c r="A30" s="122"/>
      <c r="B30" s="102"/>
      <c r="C30" s="352"/>
      <c r="D30" s="352"/>
      <c r="E30" s="352"/>
      <c r="F30" s="352"/>
      <c r="G30" s="352"/>
      <c r="H30" s="352"/>
      <c r="I30" s="352"/>
      <c r="K30" s="351"/>
      <c r="L30" s="351"/>
      <c r="M30" s="350"/>
    </row>
    <row r="31" customFormat="false" ht="17.25" hidden="false" customHeight="true" outlineLevel="0" collapsed="false">
      <c r="A31" s="122" t="s">
        <v>147</v>
      </c>
      <c r="B31" s="102" t="s">
        <v>1</v>
      </c>
      <c r="C31" s="351" t="n">
        <v>392399</v>
      </c>
      <c r="D31" s="351" t="n">
        <v>401467</v>
      </c>
      <c r="E31" s="351" t="n">
        <v>397514</v>
      </c>
      <c r="F31" s="351" t="n">
        <v>453313</v>
      </c>
      <c r="G31" s="351" t="n">
        <v>450711</v>
      </c>
      <c r="H31" s="351" t="n">
        <v>431430</v>
      </c>
      <c r="I31" s="351" t="n">
        <v>434744</v>
      </c>
      <c r="J31" s="351" t="n">
        <v>435651</v>
      </c>
      <c r="K31" s="351" t="n">
        <v>437180</v>
      </c>
      <c r="L31" s="351" t="n">
        <v>419410</v>
      </c>
      <c r="M31" s="350" t="n">
        <v>421029</v>
      </c>
      <c r="N31" s="350" t="n">
        <v>419160</v>
      </c>
      <c r="O31" s="350" t="n">
        <v>415935</v>
      </c>
    </row>
    <row r="32" customFormat="false" ht="17.25" hidden="false" customHeight="true" outlineLevel="0" collapsed="false">
      <c r="A32" s="122"/>
      <c r="B32" s="102"/>
      <c r="C32" s="352"/>
      <c r="D32" s="352"/>
      <c r="E32" s="352"/>
      <c r="F32" s="352"/>
      <c r="G32" s="352"/>
      <c r="H32" s="352"/>
      <c r="I32" s="352"/>
      <c r="K32" s="351"/>
      <c r="L32" s="351"/>
      <c r="M32" s="350"/>
      <c r="N32" s="350"/>
      <c r="O32" s="350"/>
    </row>
    <row r="33" customFormat="false" ht="17.25" hidden="false" customHeight="true" outlineLevel="0" collapsed="false">
      <c r="A33" s="122" t="s">
        <v>148</v>
      </c>
      <c r="B33" s="102" t="s">
        <v>1</v>
      </c>
      <c r="C33" s="351" t="n">
        <v>648661</v>
      </c>
      <c r="D33" s="351" t="n">
        <v>651789</v>
      </c>
      <c r="E33" s="351" t="n">
        <v>655927</v>
      </c>
      <c r="F33" s="351" t="n">
        <v>700819</v>
      </c>
      <c r="G33" s="351" t="n">
        <v>712598</v>
      </c>
      <c r="H33" s="351" t="n">
        <v>711426</v>
      </c>
      <c r="I33" s="351" t="n">
        <v>720252</v>
      </c>
      <c r="J33" s="351" t="n">
        <v>710595</v>
      </c>
      <c r="K33" s="351" t="n">
        <v>711451</v>
      </c>
      <c r="L33" s="351" t="n">
        <v>704836</v>
      </c>
      <c r="M33" s="350" t="n">
        <v>714240</v>
      </c>
      <c r="N33" s="350" t="n">
        <v>707537</v>
      </c>
      <c r="O33" s="350" t="n">
        <v>714300</v>
      </c>
    </row>
    <row r="34" customFormat="false" ht="17.25" hidden="false" customHeight="true" outlineLevel="0" collapsed="false">
      <c r="A34" s="122"/>
      <c r="B34" s="102"/>
      <c r="C34" s="352"/>
      <c r="D34" s="352"/>
      <c r="E34" s="352"/>
      <c r="F34" s="352"/>
      <c r="G34" s="352"/>
      <c r="H34" s="352"/>
      <c r="I34" s="352"/>
      <c r="K34" s="351"/>
      <c r="L34" s="351"/>
      <c r="M34" s="350"/>
      <c r="N34" s="350"/>
      <c r="O34" s="350"/>
    </row>
    <row r="35" customFormat="false" ht="17.25" hidden="false" customHeight="true" outlineLevel="0" collapsed="false">
      <c r="A35" s="122" t="s">
        <v>149</v>
      </c>
      <c r="B35" s="102" t="s">
        <v>1</v>
      </c>
      <c r="C35" s="351" t="n">
        <v>214508</v>
      </c>
      <c r="D35" s="351" t="n">
        <v>228657</v>
      </c>
      <c r="E35" s="351" t="n">
        <v>228280</v>
      </c>
      <c r="F35" s="351" t="n">
        <v>246319</v>
      </c>
      <c r="G35" s="351" t="n">
        <v>242798</v>
      </c>
      <c r="H35" s="351" t="n">
        <v>236719</v>
      </c>
      <c r="I35" s="351" t="n">
        <v>235824</v>
      </c>
      <c r="J35" s="351" t="n">
        <v>235614</v>
      </c>
      <c r="K35" s="351" t="n">
        <v>233994</v>
      </c>
      <c r="L35" s="351" t="n">
        <v>231272</v>
      </c>
      <c r="M35" s="350" t="n">
        <v>228630</v>
      </c>
      <c r="N35" s="350" t="n">
        <v>226959</v>
      </c>
      <c r="O35" s="350" t="n">
        <v>220877</v>
      </c>
    </row>
    <row r="36" customFormat="false" ht="17.25" hidden="false" customHeight="true" outlineLevel="0" collapsed="false">
      <c r="A36" s="122"/>
      <c r="B36" s="102"/>
      <c r="C36" s="352"/>
      <c r="D36" s="352"/>
      <c r="E36" s="352"/>
      <c r="F36" s="352"/>
      <c r="G36" s="352"/>
      <c r="H36" s="352"/>
      <c r="I36" s="352"/>
      <c r="K36" s="351"/>
      <c r="L36" s="351"/>
      <c r="M36" s="350"/>
      <c r="N36" s="350"/>
      <c r="O36" s="350"/>
    </row>
    <row r="37" customFormat="false" ht="17.25" hidden="false" customHeight="true" outlineLevel="0" collapsed="false">
      <c r="A37" s="122" t="s">
        <v>150</v>
      </c>
      <c r="B37" s="102" t="s">
        <v>1</v>
      </c>
      <c r="C37" s="351" t="n">
        <v>46993</v>
      </c>
      <c r="D37" s="351" t="n">
        <v>49835</v>
      </c>
      <c r="E37" s="351" t="n">
        <v>46801</v>
      </c>
      <c r="F37" s="351" t="n">
        <v>47537</v>
      </c>
      <c r="G37" s="351" t="n">
        <v>46104</v>
      </c>
      <c r="H37" s="351" t="n">
        <v>46673</v>
      </c>
      <c r="I37" s="351" t="n">
        <v>45470</v>
      </c>
      <c r="J37" s="351" t="n">
        <v>45309</v>
      </c>
      <c r="K37" s="351" t="n">
        <v>44884</v>
      </c>
      <c r="L37" s="351" t="n">
        <v>43730</v>
      </c>
      <c r="M37" s="350" t="n">
        <v>43782</v>
      </c>
      <c r="N37" s="350" t="n">
        <v>44581</v>
      </c>
      <c r="O37" s="350" t="n">
        <v>43228</v>
      </c>
    </row>
    <row r="38" customFormat="false" ht="17.25" hidden="false" customHeight="true" outlineLevel="0" collapsed="false">
      <c r="A38" s="122"/>
      <c r="B38" s="102"/>
      <c r="C38" s="352"/>
      <c r="D38" s="352"/>
      <c r="E38" s="352"/>
      <c r="F38" s="352"/>
      <c r="G38" s="352"/>
      <c r="H38" s="352"/>
      <c r="I38" s="352"/>
      <c r="K38" s="351"/>
      <c r="L38" s="351"/>
      <c r="M38" s="350"/>
      <c r="N38" s="350"/>
      <c r="O38" s="350"/>
    </row>
    <row r="39" customFormat="false" ht="17.25" hidden="false" customHeight="true" outlineLevel="0" collapsed="false">
      <c r="A39" s="122" t="s">
        <v>151</v>
      </c>
      <c r="B39" s="102" t="s">
        <v>1</v>
      </c>
      <c r="C39" s="351" t="n">
        <v>106386</v>
      </c>
      <c r="D39" s="351" t="n">
        <v>107723</v>
      </c>
      <c r="E39" s="351" t="n">
        <v>118187</v>
      </c>
      <c r="F39" s="351" t="n">
        <v>153600</v>
      </c>
      <c r="G39" s="351" t="n">
        <v>173339</v>
      </c>
      <c r="H39" s="351" t="n">
        <v>189964</v>
      </c>
      <c r="I39" s="351" t="n">
        <v>202255</v>
      </c>
      <c r="J39" s="351" t="n">
        <v>190450</v>
      </c>
      <c r="K39" s="351" t="n">
        <v>165443</v>
      </c>
      <c r="L39" s="351" t="n">
        <v>164957</v>
      </c>
      <c r="M39" s="350" t="n">
        <v>158236</v>
      </c>
      <c r="N39" s="350" t="n">
        <v>156169</v>
      </c>
      <c r="O39" s="350" t="n">
        <v>155498</v>
      </c>
    </row>
    <row r="40" customFormat="false" ht="17.25" hidden="false" customHeight="true" outlineLevel="0" collapsed="false">
      <c r="A40" s="122"/>
      <c r="B40" s="102"/>
      <c r="C40" s="352"/>
      <c r="D40" s="352"/>
      <c r="E40" s="352"/>
      <c r="F40" s="352"/>
      <c r="G40" s="352"/>
      <c r="H40" s="352"/>
      <c r="I40" s="352"/>
      <c r="K40" s="351"/>
      <c r="L40" s="351"/>
      <c r="M40" s="350"/>
      <c r="N40" s="350"/>
      <c r="O40" s="350"/>
    </row>
    <row r="41" customFormat="false" ht="17.25" hidden="false" customHeight="true" outlineLevel="0" collapsed="false">
      <c r="A41" s="122" t="s">
        <v>152</v>
      </c>
      <c r="B41" s="102" t="s">
        <v>1</v>
      </c>
      <c r="C41" s="351" t="n">
        <v>62191</v>
      </c>
      <c r="D41" s="351" t="n">
        <v>61256</v>
      </c>
      <c r="E41" s="351" t="n">
        <v>77790</v>
      </c>
      <c r="F41" s="351" t="n">
        <v>95667</v>
      </c>
      <c r="G41" s="351" t="n">
        <v>105293</v>
      </c>
      <c r="H41" s="351" t="n">
        <v>117298</v>
      </c>
      <c r="I41" s="351" t="n">
        <v>118644</v>
      </c>
      <c r="J41" s="351" t="n">
        <v>118377</v>
      </c>
      <c r="K41" s="351" t="n">
        <v>112177</v>
      </c>
      <c r="L41" s="351" t="n">
        <v>109057</v>
      </c>
      <c r="M41" s="350" t="n">
        <v>104304</v>
      </c>
      <c r="N41" s="350" t="n">
        <v>103266</v>
      </c>
      <c r="O41" s="350" t="n">
        <v>104257</v>
      </c>
    </row>
    <row r="42" customFormat="false" ht="17.25" hidden="false" customHeight="true" outlineLevel="0" collapsed="false">
      <c r="A42" s="122"/>
      <c r="B42" s="102"/>
      <c r="C42" s="352"/>
      <c r="D42" s="352"/>
      <c r="E42" s="352"/>
      <c r="F42" s="352"/>
      <c r="G42" s="352"/>
      <c r="H42" s="352"/>
      <c r="I42" s="352"/>
      <c r="K42" s="351"/>
      <c r="L42" s="351"/>
      <c r="M42" s="350"/>
      <c r="N42" s="350"/>
      <c r="O42" s="350"/>
    </row>
    <row r="43" customFormat="false" ht="17.25" hidden="false" customHeight="true" outlineLevel="0" collapsed="false">
      <c r="A43" s="122" t="s">
        <v>153</v>
      </c>
      <c r="B43" s="102" t="s">
        <v>1</v>
      </c>
      <c r="C43" s="351" t="n">
        <v>171156</v>
      </c>
      <c r="D43" s="351" t="n">
        <v>183584</v>
      </c>
      <c r="E43" s="351" t="n">
        <v>184330</v>
      </c>
      <c r="F43" s="351" t="n">
        <v>193126</v>
      </c>
      <c r="G43" s="351" t="n">
        <v>195492</v>
      </c>
      <c r="H43" s="351" t="n">
        <v>193941</v>
      </c>
      <c r="I43" s="351" t="n">
        <v>198301</v>
      </c>
      <c r="J43" s="351" t="n">
        <v>199243</v>
      </c>
      <c r="K43" s="351" t="n">
        <v>198701</v>
      </c>
      <c r="L43" s="351" t="n">
        <v>192752</v>
      </c>
      <c r="M43" s="350" t="n">
        <v>190035</v>
      </c>
      <c r="N43" s="350" t="n">
        <v>193634</v>
      </c>
      <c r="O43" s="350" t="n">
        <v>187321</v>
      </c>
    </row>
    <row r="44" customFormat="false" ht="17.25" hidden="false" customHeight="true" outlineLevel="0" collapsed="false">
      <c r="A44" s="122"/>
      <c r="B44" s="102"/>
      <c r="C44" s="352"/>
      <c r="D44" s="352"/>
      <c r="E44" s="352"/>
      <c r="F44" s="352"/>
      <c r="G44" s="352"/>
      <c r="H44" s="352"/>
      <c r="I44" s="352"/>
      <c r="K44" s="351"/>
      <c r="L44" s="351"/>
      <c r="M44" s="350"/>
      <c r="N44" s="350"/>
      <c r="O44" s="350"/>
    </row>
    <row r="45" customFormat="false" ht="17.25" hidden="false" customHeight="true" outlineLevel="0" collapsed="false">
      <c r="A45" s="122" t="s">
        <v>154</v>
      </c>
      <c r="B45" s="102" t="s">
        <v>1</v>
      </c>
      <c r="C45" s="351" t="n">
        <v>57315</v>
      </c>
      <c r="D45" s="351" t="n">
        <v>64972</v>
      </c>
      <c r="E45" s="351" t="n">
        <v>68058</v>
      </c>
      <c r="F45" s="351" t="n">
        <v>77057</v>
      </c>
      <c r="G45" s="351" t="n">
        <v>84043</v>
      </c>
      <c r="H45" s="351" t="n">
        <v>88302</v>
      </c>
      <c r="I45" s="351" t="n">
        <v>96514</v>
      </c>
      <c r="J45" s="351" t="n">
        <v>92066</v>
      </c>
      <c r="K45" s="351" t="n">
        <v>91574</v>
      </c>
      <c r="L45" s="351" t="n">
        <v>89157</v>
      </c>
      <c r="M45" s="350" t="n">
        <v>88629</v>
      </c>
      <c r="N45" s="350" t="n">
        <v>88839</v>
      </c>
      <c r="O45" s="350" t="n">
        <v>90571</v>
      </c>
    </row>
    <row r="46" customFormat="false" ht="17.25" hidden="false" customHeight="true" outlineLevel="0" collapsed="false">
      <c r="A46" s="122"/>
      <c r="B46" s="102"/>
      <c r="C46" s="352"/>
      <c r="D46" s="352"/>
      <c r="E46" s="352"/>
      <c r="F46" s="352"/>
      <c r="G46" s="352"/>
      <c r="H46" s="352"/>
      <c r="I46" s="352"/>
      <c r="K46" s="351"/>
      <c r="L46" s="351"/>
      <c r="M46" s="350"/>
      <c r="N46" s="350"/>
      <c r="O46" s="350"/>
    </row>
    <row r="47" customFormat="false" ht="17.25" hidden="false" customHeight="true" outlineLevel="0" collapsed="false">
      <c r="A47" s="116" t="s">
        <v>155</v>
      </c>
      <c r="B47" s="355" t="s">
        <v>1</v>
      </c>
      <c r="C47" s="351" t="n">
        <v>3402327</v>
      </c>
      <c r="D47" s="351" t="n">
        <v>3505757</v>
      </c>
      <c r="E47" s="351" t="n">
        <v>3628809</v>
      </c>
      <c r="F47" s="351" t="n">
        <v>3912296</v>
      </c>
      <c r="G47" s="351" t="n">
        <v>3951123</v>
      </c>
      <c r="H47" s="351" t="n">
        <v>3952908</v>
      </c>
      <c r="I47" s="351" t="n">
        <v>4014936</v>
      </c>
      <c r="J47" s="351" t="n">
        <v>4000805</v>
      </c>
      <c r="K47" s="351" t="n">
        <v>3967509</v>
      </c>
      <c r="L47" s="351" t="n">
        <v>3892098</v>
      </c>
      <c r="M47" s="350" t="n">
        <v>3875492</v>
      </c>
      <c r="N47" s="350" t="n">
        <v>3843330</v>
      </c>
      <c r="O47" s="350" t="n">
        <v>3805988</v>
      </c>
    </row>
    <row r="48" customFormat="false" ht="17.25" hidden="false" customHeight="true" outlineLevel="0" collapsed="false">
      <c r="B48" s="102"/>
      <c r="C48" s="352"/>
      <c r="D48" s="352"/>
      <c r="E48" s="352"/>
      <c r="F48" s="352"/>
      <c r="G48" s="352"/>
      <c r="H48" s="352"/>
      <c r="I48" s="352"/>
      <c r="K48" s="351"/>
      <c r="L48" s="351"/>
      <c r="M48" s="350"/>
    </row>
    <row r="49" customFormat="false" ht="17.25" hidden="false" customHeight="true" outlineLevel="0" collapsed="false">
      <c r="A49" s="105" t="s">
        <v>474</v>
      </c>
      <c r="B49" s="102"/>
      <c r="C49" s="352"/>
      <c r="D49" s="352"/>
      <c r="E49" s="352"/>
      <c r="F49" s="352"/>
      <c r="G49" s="352"/>
      <c r="H49" s="352"/>
      <c r="I49" s="352"/>
      <c r="K49" s="351"/>
      <c r="L49" s="351"/>
      <c r="M49" s="350"/>
    </row>
    <row r="50" customFormat="false" ht="17.25" hidden="false" customHeight="true" outlineLevel="0" collapsed="false">
      <c r="A50" s="122" t="s">
        <v>475</v>
      </c>
      <c r="B50" s="102" t="s">
        <v>1</v>
      </c>
      <c r="C50" s="353" t="n">
        <v>3049733</v>
      </c>
      <c r="D50" s="353" t="n">
        <v>3138351</v>
      </c>
      <c r="E50" s="353" t="n">
        <v>3202906</v>
      </c>
      <c r="F50" s="353" t="n">
        <v>3386580</v>
      </c>
      <c r="G50" s="353" t="n">
        <v>3364137</v>
      </c>
      <c r="H50" s="353" t="n">
        <v>3293248</v>
      </c>
      <c r="I50" s="353" t="n">
        <v>3302758</v>
      </c>
      <c r="J50" s="353" t="n">
        <v>3301113</v>
      </c>
      <c r="K50" s="351" t="n">
        <v>3303990</v>
      </c>
      <c r="L50" s="353" t="s">
        <v>476</v>
      </c>
      <c r="M50" s="356" t="s">
        <v>477</v>
      </c>
      <c r="N50" s="354" t="s">
        <v>478</v>
      </c>
      <c r="O50" s="354" t="s">
        <v>479</v>
      </c>
    </row>
    <row r="51" customFormat="false" ht="17.25" hidden="false" customHeight="true" outlineLevel="0" collapsed="false">
      <c r="B51" s="102"/>
      <c r="C51" s="352"/>
      <c r="D51" s="352"/>
      <c r="E51" s="352"/>
      <c r="F51" s="352"/>
      <c r="G51" s="352"/>
      <c r="H51" s="352"/>
      <c r="I51" s="352"/>
      <c r="K51" s="351"/>
      <c r="L51" s="351"/>
      <c r="M51" s="350"/>
      <c r="O51" s="354"/>
    </row>
    <row r="52" customFormat="false" ht="17.25" hidden="false" customHeight="true" outlineLevel="0" collapsed="false">
      <c r="A52" s="122" t="s">
        <v>480</v>
      </c>
      <c r="B52" s="102" t="s">
        <v>1</v>
      </c>
      <c r="C52" s="353" t="n">
        <v>352594</v>
      </c>
      <c r="D52" s="353" t="n">
        <v>367406</v>
      </c>
      <c r="E52" s="353" t="n">
        <v>425903</v>
      </c>
      <c r="F52" s="353" t="n">
        <v>525716</v>
      </c>
      <c r="G52" s="353" t="n">
        <v>586986</v>
      </c>
      <c r="H52" s="353" t="n">
        <v>659660</v>
      </c>
      <c r="I52" s="353" t="n">
        <v>712178</v>
      </c>
      <c r="J52" s="353" t="n">
        <v>699692</v>
      </c>
      <c r="K52" s="351" t="n">
        <v>663519</v>
      </c>
      <c r="L52" s="351" t="s">
        <v>481</v>
      </c>
      <c r="M52" s="356" t="s">
        <v>482</v>
      </c>
      <c r="N52" s="354" t="s">
        <v>483</v>
      </c>
      <c r="O52" s="354" t="s">
        <v>484</v>
      </c>
    </row>
    <row r="53" customFormat="false" ht="15.75" hidden="false" customHeight="false" outlineLevel="0" collapsed="false">
      <c r="K53" s="351"/>
      <c r="L53" s="351"/>
    </row>
    <row r="54" customFormat="false" ht="15.75" hidden="false" customHeight="false" outlineLevel="0" collapsed="false">
      <c r="A54" s="137" t="s">
        <v>485</v>
      </c>
      <c r="C54" s="352"/>
      <c r="D54" s="352"/>
      <c r="E54" s="352"/>
      <c r="F54" s="352"/>
      <c r="G54" s="352"/>
      <c r="H54" s="352"/>
      <c r="I54" s="352"/>
      <c r="K54" s="351"/>
      <c r="L54" s="351"/>
    </row>
    <row r="55" customFormat="false" ht="15.75" hidden="false" customHeight="false" outlineLevel="0" collapsed="false">
      <c r="A55" s="137" t="s">
        <v>486</v>
      </c>
      <c r="K55" s="351"/>
      <c r="L55" s="351"/>
    </row>
    <row r="56" customFormat="false" ht="15.75" hidden="false" customHeight="false" outlineLevel="0" collapsed="false">
      <c r="A56" s="105" t="s">
        <v>487</v>
      </c>
      <c r="L56" s="150"/>
      <c r="M56" s="357"/>
      <c r="N56" s="358" t="s">
        <v>24</v>
      </c>
      <c r="O56" s="359"/>
    </row>
    <row r="57" customFormat="false" ht="15.75" hidden="false" customHeight="false" outlineLevel="0" collapsed="false">
      <c r="A57" s="105" t="s">
        <v>488</v>
      </c>
      <c r="K57" s="351"/>
      <c r="L57" s="351"/>
    </row>
    <row r="58" customFormat="false" ht="15.75" hidden="true" customHeight="false" outlineLevel="0" collapsed="false">
      <c r="K58" s="351"/>
      <c r="L58" s="351"/>
    </row>
    <row r="59" customFormat="false" ht="15.75" hidden="true" customHeight="false" outlineLevel="0" collapsed="false">
      <c r="K59" s="351"/>
      <c r="L59" s="351"/>
    </row>
    <row r="60" customFormat="false" ht="15.75" hidden="true" customHeight="false" outlineLevel="0" collapsed="false">
      <c r="K60" s="351"/>
      <c r="L60" s="351"/>
    </row>
    <row r="61" customFormat="false" ht="15.75" hidden="true" customHeight="false" outlineLevel="0" collapsed="false">
      <c r="K61" s="351"/>
      <c r="L61" s="351"/>
    </row>
    <row r="62" customFormat="false" ht="15.75" hidden="true" customHeight="false" outlineLevel="0" collapsed="false">
      <c r="K62" s="351"/>
      <c r="L62" s="351"/>
    </row>
    <row r="63" customFormat="false" ht="15.75" hidden="true" customHeight="false" outlineLevel="0" collapsed="false">
      <c r="K63" s="351"/>
      <c r="L63" s="351"/>
    </row>
    <row r="64" customFormat="false" ht="15.75" hidden="true" customHeight="false" outlineLevel="0" collapsed="false">
      <c r="K64" s="351"/>
      <c r="L64" s="351"/>
    </row>
    <row r="65" customFormat="false" ht="15.75" hidden="true" customHeight="false" outlineLevel="0" collapsed="false">
      <c r="K65" s="351"/>
      <c r="L65" s="351"/>
    </row>
    <row r="66" customFormat="false" ht="15.75" hidden="true" customHeight="false" outlineLevel="0" collapsed="false">
      <c r="K66" s="351"/>
      <c r="L66" s="351"/>
    </row>
    <row r="67" customFormat="false" ht="15.75" hidden="true" customHeight="false" outlineLevel="0" collapsed="false">
      <c r="K67" s="351"/>
      <c r="L67" s="351"/>
    </row>
    <row r="68" customFormat="false" ht="15.75" hidden="true" customHeight="false" outlineLevel="0" collapsed="false">
      <c r="K68" s="351"/>
    </row>
    <row r="69" customFormat="false" ht="15.75" hidden="true" customHeight="false" outlineLevel="0" collapsed="false">
      <c r="K69" s="351"/>
    </row>
    <row r="70" customFormat="false" ht="15.75" hidden="true" customHeight="false" outlineLevel="0" collapsed="false">
      <c r="K70" s="351"/>
    </row>
    <row r="74" customFormat="false" ht="15.75" hidden="false" customHeight="false" outlineLevel="0" collapsed="false"/>
    <row r="75" customFormat="false" ht="15.75" hidden="false" customHeight="false" outlineLevel="0" collapsed="false"/>
  </sheetData>
  <mergeCells count="3">
    <mergeCell ref="A2:O2"/>
    <mergeCell ref="A3:O3"/>
    <mergeCell ref="A6:B6"/>
  </mergeCells>
  <hyperlinks>
    <hyperlink ref="A1" location="Inhalt!A1" display="Inhalt"/>
  </hyperlinks>
  <printOptions headings="false" gridLines="false" gridLinesSet="true" horizontalCentered="true" verticalCentered="false"/>
  <pageMargins left="0.472222222222222" right="0.472222222222222"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5.75" zeroHeight="true" outlineLevelRow="0" outlineLevelCol="0"/>
  <cols>
    <col collapsed="false" customWidth="true" hidden="false" outlineLevel="0" max="1" min="1" style="105" width="34.13"/>
    <col collapsed="false" customWidth="true" hidden="false" outlineLevel="0" max="2" min="2" style="105" width="1.85"/>
    <col collapsed="false" customWidth="true" hidden="false" outlineLevel="0" max="3" min="3" style="105" width="11.28"/>
    <col collapsed="false" customWidth="true" hidden="false" outlineLevel="0" max="4" min="4" style="105" width="11.99"/>
    <col collapsed="false" customWidth="true" hidden="false" outlineLevel="0" max="5" min="5" style="105" width="11.28"/>
    <col collapsed="false" customWidth="true" hidden="false" outlineLevel="0" max="6" min="6" style="105" width="11.7"/>
    <col collapsed="false" customWidth="true" hidden="false" outlineLevel="0" max="7" min="7" style="105" width="11.13"/>
    <col collapsed="false" customWidth="true" hidden="false" outlineLevel="0" max="8" min="8" style="105" width="11.28"/>
    <col collapsed="false" customWidth="true" hidden="false" outlineLevel="0" max="9" min="9" style="105" width="11.7"/>
    <col collapsed="false" customWidth="true" hidden="false" outlineLevel="0" max="10" min="10" style="105" width="12.99"/>
    <col collapsed="false" customWidth="true" hidden="false" outlineLevel="0" max="11" min="11" style="105" width="12.85"/>
    <col collapsed="false" customWidth="true" hidden="false" outlineLevel="0" max="12" min="12" style="105" width="12.56"/>
    <col collapsed="false" customWidth="true" hidden="false" outlineLevel="0" max="15" min="13" style="105" width="12.99"/>
    <col collapsed="false" customWidth="true" hidden="false" outlineLevel="0" max="16" min="16" style="105" width="0.85"/>
    <col collapsed="false" customWidth="false" hidden="true" outlineLevel="0" max="257" min="17" style="105" width="11.42"/>
  </cols>
  <sheetData>
    <row r="1" customFormat="false" ht="15.75" hidden="false" customHeight="false" outlineLevel="0" collapsed="false">
      <c r="A1" s="349" t="s">
        <v>13</v>
      </c>
    </row>
    <row r="2" s="115" customFormat="true" ht="15" hidden="false" customHeight="false" outlineLevel="0" collapsed="false">
      <c r="A2" s="114" t="s">
        <v>37</v>
      </c>
      <c r="B2" s="114"/>
      <c r="C2" s="114"/>
      <c r="D2" s="114"/>
      <c r="E2" s="114"/>
      <c r="F2" s="114"/>
      <c r="G2" s="114"/>
      <c r="H2" s="114"/>
      <c r="I2" s="114"/>
      <c r="J2" s="114"/>
      <c r="K2" s="114"/>
      <c r="L2" s="114"/>
      <c r="M2" s="114"/>
      <c r="N2" s="114"/>
    </row>
    <row r="3" s="109" customFormat="true" ht="15.75" hidden="false" customHeight="false" outlineLevel="0" collapsed="false">
      <c r="A3" s="150" t="s">
        <v>489</v>
      </c>
      <c r="B3" s="150"/>
      <c r="C3" s="150"/>
      <c r="D3" s="150"/>
      <c r="E3" s="150"/>
      <c r="F3" s="150"/>
      <c r="G3" s="150"/>
      <c r="H3" s="150"/>
      <c r="I3" s="150"/>
      <c r="J3" s="150"/>
      <c r="K3" s="150"/>
      <c r="L3" s="150"/>
      <c r="M3" s="150"/>
      <c r="N3" s="150"/>
    </row>
    <row r="4" customFormat="false" ht="15.75" hidden="false" customHeight="false" outlineLevel="0" collapsed="false">
      <c r="A4" s="110"/>
      <c r="B4" s="110"/>
      <c r="C4" s="110"/>
      <c r="D4" s="110"/>
      <c r="E4" s="110"/>
      <c r="F4" s="110"/>
      <c r="G4" s="110"/>
      <c r="H4" s="110"/>
      <c r="I4" s="110"/>
      <c r="J4" s="110"/>
    </row>
    <row r="5" customFormat="false" ht="15.75" hidden="false" customHeight="false" outlineLevel="0" collapsed="false">
      <c r="A5" s="101"/>
      <c r="B5" s="102"/>
      <c r="C5" s="102"/>
      <c r="D5" s="102"/>
      <c r="E5" s="102"/>
      <c r="F5" s="102"/>
      <c r="G5" s="102"/>
      <c r="H5" s="102"/>
      <c r="I5" s="103"/>
      <c r="J5" s="104"/>
      <c r="K5" s="104"/>
      <c r="L5" s="104"/>
      <c r="M5" s="104"/>
      <c r="N5" s="104"/>
      <c r="O5" s="104"/>
    </row>
    <row r="6" customFormat="false" ht="15.75" hidden="false" customHeight="false" outlineLevel="0" collapsed="false">
      <c r="A6" s="106" t="s">
        <v>130</v>
      </c>
      <c r="B6" s="106"/>
      <c r="C6" s="106" t="n">
        <v>1991</v>
      </c>
      <c r="D6" s="106" t="n">
        <v>1992</v>
      </c>
      <c r="E6" s="106" t="n">
        <v>1993</v>
      </c>
      <c r="F6" s="106" t="n">
        <v>1994</v>
      </c>
      <c r="G6" s="106" t="n">
        <v>1995</v>
      </c>
      <c r="H6" s="106" t="n">
        <v>1996</v>
      </c>
      <c r="I6" s="107" t="n">
        <v>1997</v>
      </c>
      <c r="J6" s="108" t="n">
        <v>1998</v>
      </c>
      <c r="K6" s="108" t="n">
        <v>1999</v>
      </c>
      <c r="L6" s="108" t="n">
        <v>2000</v>
      </c>
      <c r="M6" s="108" t="n">
        <v>2001</v>
      </c>
      <c r="N6" s="108" t="n">
        <v>2002</v>
      </c>
      <c r="O6" s="108" t="n">
        <v>2003</v>
      </c>
    </row>
    <row r="7" customFormat="false" ht="15.75" hidden="false" customHeight="false" outlineLevel="0" collapsed="false">
      <c r="A7" s="110"/>
      <c r="B7" s="111"/>
      <c r="C7" s="111"/>
      <c r="D7" s="111"/>
      <c r="E7" s="111"/>
      <c r="F7" s="111"/>
      <c r="G7" s="111"/>
      <c r="H7" s="111"/>
      <c r="I7" s="112"/>
      <c r="J7" s="113"/>
      <c r="K7" s="113"/>
      <c r="L7" s="113"/>
      <c r="M7" s="113"/>
      <c r="N7" s="113"/>
      <c r="O7" s="113"/>
    </row>
    <row r="8" customFormat="false" ht="15.75" hidden="false" customHeight="false" outlineLevel="0" collapsed="false"/>
    <row r="9" customFormat="false" ht="15.75" hidden="false" customHeight="false" outlineLevel="0" collapsed="false">
      <c r="A9" s="116" t="s">
        <v>132</v>
      </c>
      <c r="B9" s="118" t="s">
        <v>1</v>
      </c>
      <c r="C9" s="351" t="n">
        <v>433140</v>
      </c>
      <c r="D9" s="351" t="n">
        <v>456288</v>
      </c>
      <c r="E9" s="351" t="n">
        <v>506388</v>
      </c>
      <c r="F9" s="351" t="n">
        <v>522275</v>
      </c>
      <c r="G9" s="351" t="n">
        <v>505800</v>
      </c>
      <c r="H9" s="351" t="n">
        <v>492360</v>
      </c>
      <c r="I9" s="351" t="n">
        <v>485333</v>
      </c>
      <c r="J9" s="351" t="n">
        <v>478942</v>
      </c>
      <c r="K9" s="351" t="n">
        <v>468222</v>
      </c>
      <c r="L9" s="351" t="n">
        <v>448449</v>
      </c>
      <c r="M9" s="350" t="n">
        <v>429432</v>
      </c>
      <c r="N9" s="351" t="n">
        <v>428379</v>
      </c>
      <c r="O9" s="360" t="n">
        <v>431513</v>
      </c>
    </row>
    <row r="10" customFormat="false" ht="15.75" hidden="false" customHeight="false" outlineLevel="0" collapsed="false">
      <c r="A10" s="116"/>
      <c r="B10" s="118"/>
      <c r="C10" s="351"/>
      <c r="D10" s="351"/>
      <c r="E10" s="351"/>
      <c r="F10" s="351"/>
      <c r="G10" s="351"/>
      <c r="H10" s="351"/>
      <c r="I10" s="351"/>
      <c r="M10" s="350"/>
      <c r="N10" s="351"/>
      <c r="O10" s="360"/>
    </row>
    <row r="11" customFormat="false" ht="15.75" hidden="false" customHeight="false" outlineLevel="0" collapsed="false">
      <c r="A11" s="122" t="s">
        <v>136</v>
      </c>
      <c r="B11" s="102" t="s">
        <v>1</v>
      </c>
      <c r="C11" s="351" t="n">
        <v>452227</v>
      </c>
      <c r="D11" s="351" t="n">
        <v>489806</v>
      </c>
      <c r="E11" s="351" t="n">
        <v>527187</v>
      </c>
      <c r="F11" s="351" t="n">
        <v>545129</v>
      </c>
      <c r="G11" s="351" t="n">
        <v>524126</v>
      </c>
      <c r="H11" s="351" t="n">
        <v>510244</v>
      </c>
      <c r="I11" s="351" t="n">
        <v>513199</v>
      </c>
      <c r="J11" s="351" t="n">
        <v>507806</v>
      </c>
      <c r="K11" s="351" t="n">
        <v>505275</v>
      </c>
      <c r="L11" s="351" t="n">
        <v>489057</v>
      </c>
      <c r="M11" s="350" t="n">
        <v>477734</v>
      </c>
      <c r="N11" s="351" t="n">
        <v>484514</v>
      </c>
      <c r="O11" s="360" t="n">
        <v>493117</v>
      </c>
    </row>
    <row r="12" customFormat="false" ht="15.75" hidden="false" customHeight="false" outlineLevel="0" collapsed="false">
      <c r="A12" s="122"/>
      <c r="B12" s="102"/>
      <c r="C12" s="351"/>
      <c r="D12" s="351"/>
      <c r="E12" s="351"/>
      <c r="F12" s="351"/>
      <c r="G12" s="351"/>
      <c r="H12" s="351"/>
      <c r="I12" s="351"/>
      <c r="K12" s="351"/>
      <c r="L12" s="351"/>
      <c r="M12" s="350"/>
      <c r="O12" s="360"/>
    </row>
    <row r="13" customFormat="false" ht="15.75" hidden="false" customHeight="false" outlineLevel="0" collapsed="false">
      <c r="A13" s="122" t="s">
        <v>161</v>
      </c>
      <c r="B13" s="102" t="s">
        <v>1</v>
      </c>
      <c r="C13" s="361" t="s">
        <v>417</v>
      </c>
      <c r="D13" s="361" t="s">
        <v>417</v>
      </c>
      <c r="E13" s="361" t="s">
        <v>417</v>
      </c>
      <c r="F13" s="361" t="s">
        <v>417</v>
      </c>
      <c r="G13" s="361" t="s">
        <v>417</v>
      </c>
      <c r="H13" s="361" t="s">
        <v>417</v>
      </c>
      <c r="I13" s="361" t="s">
        <v>417</v>
      </c>
      <c r="J13" s="361" t="s">
        <v>417</v>
      </c>
      <c r="K13" s="361" t="s">
        <v>417</v>
      </c>
      <c r="L13" s="361" t="s">
        <v>417</v>
      </c>
      <c r="M13" s="362" t="s">
        <v>417</v>
      </c>
      <c r="N13" s="362" t="s">
        <v>417</v>
      </c>
      <c r="O13" s="363" t="s">
        <v>417</v>
      </c>
    </row>
    <row r="14" customFormat="false" ht="15.75" hidden="false" customHeight="false" outlineLevel="0" collapsed="false">
      <c r="A14" s="122"/>
      <c r="B14" s="102"/>
      <c r="C14" s="351"/>
      <c r="D14" s="351"/>
      <c r="E14" s="351"/>
      <c r="F14" s="351"/>
      <c r="G14" s="351"/>
      <c r="H14" s="351"/>
      <c r="I14" s="351"/>
      <c r="K14" s="351"/>
      <c r="L14" s="351"/>
      <c r="M14" s="350"/>
      <c r="O14" s="363"/>
    </row>
    <row r="15" customFormat="false" ht="15.75" hidden="false" customHeight="false" outlineLevel="0" collapsed="false">
      <c r="A15" s="122"/>
      <c r="B15" s="102" t="s">
        <v>1</v>
      </c>
      <c r="C15" s="351"/>
      <c r="D15" s="351"/>
      <c r="E15" s="351"/>
      <c r="F15" s="351"/>
      <c r="G15" s="351"/>
      <c r="H15" s="351"/>
      <c r="I15" s="351"/>
      <c r="K15" s="351"/>
      <c r="L15" s="351"/>
      <c r="M15" s="350"/>
      <c r="O15" s="363"/>
    </row>
    <row r="16" customFormat="false" ht="15.75" hidden="false" customHeight="false" outlineLevel="0" collapsed="false">
      <c r="A16" s="123" t="s">
        <v>138</v>
      </c>
      <c r="B16" s="102"/>
      <c r="C16" s="351"/>
      <c r="D16" s="351"/>
      <c r="E16" s="351"/>
      <c r="F16" s="351"/>
      <c r="G16" s="351"/>
      <c r="H16" s="351"/>
      <c r="I16" s="351"/>
      <c r="K16" s="351"/>
      <c r="L16" s="351"/>
      <c r="M16" s="350"/>
      <c r="O16" s="363"/>
    </row>
    <row r="17" customFormat="false" ht="15.75" hidden="false" customHeight="false" outlineLevel="0" collapsed="false">
      <c r="A17" s="116" t="s">
        <v>139</v>
      </c>
      <c r="B17" s="102" t="s">
        <v>1</v>
      </c>
      <c r="C17" s="361" t="s">
        <v>417</v>
      </c>
      <c r="D17" s="361" t="s">
        <v>417</v>
      </c>
      <c r="E17" s="361" t="s">
        <v>417</v>
      </c>
      <c r="F17" s="361" t="s">
        <v>417</v>
      </c>
      <c r="G17" s="361" t="s">
        <v>417</v>
      </c>
      <c r="H17" s="361" t="s">
        <v>417</v>
      </c>
      <c r="I17" s="361" t="s">
        <v>417</v>
      </c>
      <c r="J17" s="361" t="s">
        <v>417</v>
      </c>
      <c r="K17" s="361" t="s">
        <v>417</v>
      </c>
      <c r="L17" s="361" t="s">
        <v>417</v>
      </c>
      <c r="M17" s="362" t="s">
        <v>417</v>
      </c>
      <c r="N17" s="362" t="s">
        <v>417</v>
      </c>
      <c r="O17" s="363" t="s">
        <v>417</v>
      </c>
    </row>
    <row r="18" customFormat="false" ht="15.75" hidden="false" customHeight="false" outlineLevel="0" collapsed="false">
      <c r="A18" s="122"/>
      <c r="B18" s="102"/>
      <c r="C18" s="351"/>
      <c r="D18" s="351"/>
      <c r="E18" s="351"/>
      <c r="F18" s="351"/>
      <c r="G18" s="351"/>
      <c r="H18" s="351"/>
      <c r="I18" s="351"/>
      <c r="K18" s="351"/>
      <c r="L18" s="351"/>
      <c r="M18" s="350"/>
      <c r="N18" s="350"/>
      <c r="O18" s="363"/>
    </row>
    <row r="19" customFormat="false" ht="15.75" hidden="false" customHeight="false" outlineLevel="0" collapsed="false">
      <c r="A19" s="122" t="s">
        <v>141</v>
      </c>
      <c r="B19" s="102" t="s">
        <v>1</v>
      </c>
      <c r="C19" s="361" t="s">
        <v>417</v>
      </c>
      <c r="D19" s="361" t="s">
        <v>417</v>
      </c>
      <c r="E19" s="361" t="s">
        <v>417</v>
      </c>
      <c r="F19" s="361" t="s">
        <v>417</v>
      </c>
      <c r="G19" s="361" t="s">
        <v>417</v>
      </c>
      <c r="H19" s="361" t="s">
        <v>417</v>
      </c>
      <c r="I19" s="361" t="s">
        <v>417</v>
      </c>
      <c r="J19" s="361" t="s">
        <v>417</v>
      </c>
      <c r="K19" s="361" t="s">
        <v>417</v>
      </c>
      <c r="L19" s="361" t="s">
        <v>417</v>
      </c>
      <c r="M19" s="362" t="s">
        <v>417</v>
      </c>
      <c r="N19" s="362" t="s">
        <v>417</v>
      </c>
      <c r="O19" s="363" t="s">
        <v>417</v>
      </c>
    </row>
    <row r="20" customFormat="false" ht="15.75" hidden="false" customHeight="false" outlineLevel="0" collapsed="false">
      <c r="A20" s="122"/>
      <c r="B20" s="102"/>
      <c r="C20" s="351"/>
      <c r="D20" s="351"/>
      <c r="E20" s="351"/>
      <c r="F20" s="351"/>
      <c r="G20" s="351"/>
      <c r="H20" s="351"/>
      <c r="I20" s="351"/>
      <c r="K20" s="351"/>
      <c r="L20" s="351"/>
      <c r="M20" s="350"/>
      <c r="O20" s="360"/>
    </row>
    <row r="21" customFormat="false" ht="15.75" hidden="false" customHeight="false" outlineLevel="0" collapsed="false">
      <c r="A21" s="122" t="s">
        <v>142</v>
      </c>
      <c r="B21" s="102" t="s">
        <v>1</v>
      </c>
      <c r="C21" s="351" t="n">
        <v>37587</v>
      </c>
      <c r="D21" s="351" t="n">
        <v>37660</v>
      </c>
      <c r="E21" s="351" t="n">
        <v>48372</v>
      </c>
      <c r="F21" s="351" t="n">
        <v>59353</v>
      </c>
      <c r="G21" s="351" t="n">
        <v>68746</v>
      </c>
      <c r="H21" s="351" t="n">
        <v>85173</v>
      </c>
      <c r="I21" s="351" t="n">
        <v>95755</v>
      </c>
      <c r="J21" s="351" t="n">
        <v>95718</v>
      </c>
      <c r="K21" s="351" t="n">
        <v>93557</v>
      </c>
      <c r="L21" s="351" t="n">
        <v>89931</v>
      </c>
      <c r="M21" s="350" t="n">
        <v>83777</v>
      </c>
      <c r="N21" s="350" t="n">
        <v>80888</v>
      </c>
      <c r="O21" s="360" t="n">
        <v>73171</v>
      </c>
    </row>
    <row r="22" customFormat="false" ht="15.75" hidden="false" customHeight="false" outlineLevel="0" collapsed="false">
      <c r="A22" s="122"/>
      <c r="B22" s="102"/>
      <c r="C22" s="351"/>
      <c r="D22" s="351"/>
      <c r="E22" s="351"/>
      <c r="F22" s="351"/>
      <c r="G22" s="351"/>
      <c r="H22" s="351"/>
      <c r="I22" s="351"/>
      <c r="K22" s="351"/>
      <c r="L22" s="351"/>
      <c r="M22" s="350"/>
      <c r="N22" s="350"/>
      <c r="O22" s="360"/>
    </row>
    <row r="23" customFormat="false" ht="15.75" hidden="false" customHeight="false" outlineLevel="0" collapsed="false">
      <c r="A23" s="116" t="s">
        <v>143</v>
      </c>
      <c r="B23" s="102" t="s">
        <v>1</v>
      </c>
      <c r="C23" s="351" t="n">
        <v>639</v>
      </c>
      <c r="D23" s="351" t="n">
        <v>834</v>
      </c>
      <c r="E23" s="351" t="n">
        <v>997</v>
      </c>
      <c r="F23" s="351" t="n">
        <v>731</v>
      </c>
      <c r="G23" s="351" t="n">
        <v>876</v>
      </c>
      <c r="H23" s="351" t="n">
        <v>753</v>
      </c>
      <c r="I23" s="353" t="n">
        <v>766</v>
      </c>
      <c r="J23" s="351" t="n">
        <v>698</v>
      </c>
      <c r="K23" s="351" t="n">
        <v>755</v>
      </c>
      <c r="L23" s="351" t="n">
        <v>554</v>
      </c>
      <c r="M23" s="350" t="n">
        <v>820</v>
      </c>
      <c r="N23" s="350" t="n">
        <v>944</v>
      </c>
      <c r="O23" s="360" t="n">
        <v>790</v>
      </c>
    </row>
    <row r="24" customFormat="false" ht="15.75" hidden="false" customHeight="false" outlineLevel="0" collapsed="false">
      <c r="A24" s="122"/>
      <c r="B24" s="102"/>
      <c r="C24" s="351"/>
      <c r="D24" s="351"/>
      <c r="E24" s="351"/>
      <c r="F24" s="351"/>
      <c r="G24" s="351"/>
      <c r="H24" s="351"/>
      <c r="I24" s="351"/>
      <c r="K24" s="351"/>
      <c r="L24" s="351"/>
      <c r="M24" s="350"/>
      <c r="O24" s="360"/>
    </row>
    <row r="25" customFormat="false" ht="15.75" hidden="false" customHeight="false" outlineLevel="0" collapsed="false">
      <c r="A25" s="122" t="s">
        <v>144</v>
      </c>
      <c r="B25" s="102" t="s">
        <v>1</v>
      </c>
      <c r="C25" s="361" t="s">
        <v>417</v>
      </c>
      <c r="D25" s="361" t="s">
        <v>417</v>
      </c>
      <c r="E25" s="361" t="s">
        <v>417</v>
      </c>
      <c r="F25" s="361" t="s">
        <v>417</v>
      </c>
      <c r="G25" s="361" t="s">
        <v>417</v>
      </c>
      <c r="H25" s="361" t="s">
        <v>417</v>
      </c>
      <c r="I25" s="361" t="s">
        <v>417</v>
      </c>
      <c r="J25" s="361" t="s">
        <v>417</v>
      </c>
      <c r="K25" s="361" t="s">
        <v>417</v>
      </c>
      <c r="L25" s="361" t="s">
        <v>417</v>
      </c>
      <c r="M25" s="362" t="s">
        <v>417</v>
      </c>
      <c r="N25" s="362" t="s">
        <v>417</v>
      </c>
      <c r="O25" s="363" t="s">
        <v>417</v>
      </c>
    </row>
    <row r="26" customFormat="false" ht="15.75" hidden="false" customHeight="false" outlineLevel="0" collapsed="false">
      <c r="A26" s="122"/>
      <c r="B26" s="102"/>
      <c r="C26" s="351"/>
      <c r="D26" s="351"/>
      <c r="E26" s="351"/>
      <c r="F26" s="351"/>
      <c r="G26" s="351"/>
      <c r="H26" s="351"/>
      <c r="I26" s="351"/>
      <c r="K26" s="351"/>
      <c r="L26" s="351"/>
      <c r="M26" s="350"/>
      <c r="O26" s="360"/>
    </row>
    <row r="27" customFormat="false" ht="15.75" hidden="false" customHeight="false" outlineLevel="0" collapsed="false">
      <c r="A27" s="122" t="s">
        <v>145</v>
      </c>
      <c r="B27" s="102" t="s">
        <v>1</v>
      </c>
      <c r="C27" s="351" t="n">
        <v>189150</v>
      </c>
      <c r="D27" s="351" t="n">
        <v>211968</v>
      </c>
      <c r="E27" s="351" t="n">
        <v>235754</v>
      </c>
      <c r="F27" s="351" t="n">
        <v>246193</v>
      </c>
      <c r="G27" s="351" t="n">
        <v>239983</v>
      </c>
      <c r="H27" s="351" t="n">
        <v>237466</v>
      </c>
      <c r="I27" s="351" t="n">
        <v>235368</v>
      </c>
      <c r="J27" s="351" t="n">
        <v>232135</v>
      </c>
      <c r="K27" s="351" t="n">
        <v>229088</v>
      </c>
      <c r="L27" s="351" t="n">
        <v>220188</v>
      </c>
      <c r="M27" s="350" t="n">
        <v>215315</v>
      </c>
      <c r="N27" s="350" t="n">
        <v>219859</v>
      </c>
      <c r="O27" s="360" t="n">
        <v>218837</v>
      </c>
    </row>
    <row r="28" customFormat="false" ht="15.75" hidden="false" customHeight="false" outlineLevel="0" collapsed="false">
      <c r="A28" s="122"/>
      <c r="B28" s="102"/>
      <c r="C28" s="351"/>
      <c r="D28" s="351"/>
      <c r="E28" s="351"/>
      <c r="F28" s="351"/>
      <c r="G28" s="351"/>
      <c r="H28" s="351"/>
      <c r="I28" s="351"/>
      <c r="K28" s="351"/>
      <c r="L28" s="351"/>
      <c r="M28" s="350"/>
      <c r="N28" s="350"/>
      <c r="O28" s="360"/>
    </row>
    <row r="29" customFormat="false" ht="15.75" hidden="false" customHeight="false" outlineLevel="0" collapsed="false">
      <c r="A29" s="122" t="s">
        <v>146</v>
      </c>
      <c r="B29" s="102" t="s">
        <v>1</v>
      </c>
      <c r="C29" s="351" t="n">
        <v>27867</v>
      </c>
      <c r="D29" s="351" t="n">
        <v>28264</v>
      </c>
      <c r="E29" s="351" t="n">
        <v>38675</v>
      </c>
      <c r="F29" s="351" t="n">
        <v>52619</v>
      </c>
      <c r="G29" s="351" t="n">
        <v>57849</v>
      </c>
      <c r="H29" s="351" t="n">
        <v>70306</v>
      </c>
      <c r="I29" s="351" t="n">
        <v>77942</v>
      </c>
      <c r="J29" s="351" t="n">
        <v>77323</v>
      </c>
      <c r="K29" s="351" t="n">
        <v>76152</v>
      </c>
      <c r="L29" s="351" t="n">
        <v>71010</v>
      </c>
      <c r="M29" s="350" t="n">
        <v>69839</v>
      </c>
      <c r="N29" s="350" t="n">
        <v>65445</v>
      </c>
      <c r="O29" s="360" t="n">
        <v>63409</v>
      </c>
    </row>
    <row r="30" customFormat="false" ht="15.75" hidden="false" customHeight="false" outlineLevel="0" collapsed="false">
      <c r="A30" s="122"/>
      <c r="B30" s="102"/>
      <c r="C30" s="351"/>
      <c r="D30" s="351"/>
      <c r="E30" s="351"/>
      <c r="F30" s="351"/>
      <c r="G30" s="351"/>
      <c r="H30" s="351"/>
      <c r="I30" s="351"/>
      <c r="K30" s="351"/>
      <c r="L30" s="351"/>
      <c r="M30" s="350"/>
      <c r="N30" s="350"/>
      <c r="O30" s="360"/>
    </row>
    <row r="31" customFormat="false" ht="15.75" hidden="false" customHeight="false" outlineLevel="0" collapsed="false">
      <c r="A31" s="122" t="s">
        <v>147</v>
      </c>
      <c r="B31" s="102" t="s">
        <v>1</v>
      </c>
      <c r="C31" s="351" t="n">
        <v>247530</v>
      </c>
      <c r="D31" s="351" t="n">
        <v>260201</v>
      </c>
      <c r="E31" s="351" t="n">
        <v>265922</v>
      </c>
      <c r="F31" s="351" t="n">
        <v>319313</v>
      </c>
      <c r="G31" s="351" t="n">
        <v>324239</v>
      </c>
      <c r="H31" s="351" t="n">
        <v>311021</v>
      </c>
      <c r="I31" s="351" t="n">
        <v>314628</v>
      </c>
      <c r="J31" s="351" t="n">
        <v>313509</v>
      </c>
      <c r="K31" s="351" t="n">
        <v>314567</v>
      </c>
      <c r="L31" s="351" t="n">
        <v>297273</v>
      </c>
      <c r="M31" s="350" t="n">
        <v>298223</v>
      </c>
      <c r="N31" s="350" t="n">
        <v>295482</v>
      </c>
      <c r="O31" s="360" t="n">
        <v>293599</v>
      </c>
    </row>
    <row r="32" customFormat="false" ht="15.75" hidden="false" customHeight="false" outlineLevel="0" collapsed="false">
      <c r="A32" s="122"/>
      <c r="B32" s="102"/>
      <c r="C32" s="351"/>
      <c r="D32" s="351"/>
      <c r="E32" s="351"/>
      <c r="F32" s="351"/>
      <c r="G32" s="351"/>
      <c r="H32" s="351"/>
      <c r="I32" s="351"/>
      <c r="K32" s="351"/>
      <c r="L32" s="351"/>
      <c r="M32" s="350"/>
      <c r="N32" s="350"/>
      <c r="O32" s="360"/>
    </row>
    <row r="33" customFormat="false" ht="15.75" hidden="false" customHeight="false" outlineLevel="0" collapsed="false">
      <c r="A33" s="122" t="s">
        <v>148</v>
      </c>
      <c r="B33" s="102" t="s">
        <v>1</v>
      </c>
      <c r="C33" s="351" t="n">
        <v>465922</v>
      </c>
      <c r="D33" s="351" t="n">
        <v>490553</v>
      </c>
      <c r="E33" s="351" t="n">
        <v>521090</v>
      </c>
      <c r="F33" s="351" t="n">
        <v>557669</v>
      </c>
      <c r="G33" s="351" t="n">
        <v>566731</v>
      </c>
      <c r="H33" s="351" t="n">
        <v>568000</v>
      </c>
      <c r="I33" s="351" t="n">
        <v>578489</v>
      </c>
      <c r="J33" s="351" t="n">
        <v>571057</v>
      </c>
      <c r="K33" s="351" t="n">
        <v>566325</v>
      </c>
      <c r="L33" s="351" t="n">
        <v>547244</v>
      </c>
      <c r="M33" s="350" t="n">
        <v>549113</v>
      </c>
      <c r="N33" s="350" t="n">
        <v>547622</v>
      </c>
      <c r="O33" s="360" t="n">
        <v>558740</v>
      </c>
    </row>
    <row r="34" customFormat="false" ht="15.75" hidden="false" customHeight="false" outlineLevel="0" collapsed="false">
      <c r="A34" s="122"/>
      <c r="B34" s="102"/>
      <c r="C34" s="351"/>
      <c r="D34" s="351"/>
      <c r="E34" s="351"/>
      <c r="F34" s="351"/>
      <c r="G34" s="351"/>
      <c r="H34" s="351"/>
      <c r="I34" s="351"/>
      <c r="K34" s="351"/>
      <c r="L34" s="351"/>
      <c r="M34" s="350"/>
      <c r="N34" s="350"/>
      <c r="O34" s="360"/>
    </row>
    <row r="35" customFormat="false" ht="15.75" hidden="false" customHeight="false" outlineLevel="0" collapsed="false">
      <c r="A35" s="122" t="s">
        <v>149</v>
      </c>
      <c r="B35" s="102" t="s">
        <v>1</v>
      </c>
      <c r="C35" s="351" t="n">
        <v>133459</v>
      </c>
      <c r="D35" s="351" t="n">
        <v>146075</v>
      </c>
      <c r="E35" s="351" t="n">
        <v>151971</v>
      </c>
      <c r="F35" s="351" t="n">
        <v>166139</v>
      </c>
      <c r="G35" s="351" t="n">
        <v>165975</v>
      </c>
      <c r="H35" s="351" t="n">
        <v>165320</v>
      </c>
      <c r="I35" s="351" t="n">
        <v>166337</v>
      </c>
      <c r="J35" s="351" t="n">
        <v>166399</v>
      </c>
      <c r="K35" s="351" t="n">
        <v>164137</v>
      </c>
      <c r="L35" s="351" t="n">
        <v>161956</v>
      </c>
      <c r="M35" s="350" t="n">
        <v>158159</v>
      </c>
      <c r="N35" s="350" t="n">
        <v>155437</v>
      </c>
      <c r="O35" s="360" t="n">
        <v>153852</v>
      </c>
    </row>
    <row r="36" customFormat="false" ht="15.75" hidden="false" customHeight="false" outlineLevel="0" collapsed="false">
      <c r="A36" s="122"/>
      <c r="B36" s="102"/>
      <c r="C36" s="351"/>
      <c r="D36" s="351"/>
      <c r="E36" s="351"/>
      <c r="F36" s="351"/>
      <c r="G36" s="351"/>
      <c r="H36" s="351"/>
      <c r="I36" s="351"/>
      <c r="K36" s="351"/>
      <c r="L36" s="351"/>
      <c r="M36" s="350"/>
      <c r="N36" s="350"/>
      <c r="O36" s="360"/>
    </row>
    <row r="37" customFormat="false" ht="15.75" hidden="false" customHeight="false" outlineLevel="0" collapsed="false">
      <c r="A37" s="122" t="s">
        <v>150</v>
      </c>
      <c r="B37" s="102" t="s">
        <v>1</v>
      </c>
      <c r="C37" s="351" t="n">
        <v>32961</v>
      </c>
      <c r="D37" s="351" t="n">
        <v>37126</v>
      </c>
      <c r="E37" s="351" t="n">
        <v>35651</v>
      </c>
      <c r="F37" s="351" t="n">
        <v>35718</v>
      </c>
      <c r="G37" s="351" t="n">
        <v>34690</v>
      </c>
      <c r="H37" s="351" t="n">
        <v>34458</v>
      </c>
      <c r="I37" s="351" t="n">
        <v>33950</v>
      </c>
      <c r="J37" s="351" t="n">
        <v>34067</v>
      </c>
      <c r="K37" s="351" t="n">
        <v>33693</v>
      </c>
      <c r="L37" s="351" t="n">
        <v>33080</v>
      </c>
      <c r="M37" s="350" t="n">
        <v>32475</v>
      </c>
      <c r="N37" s="350" t="n">
        <v>32965</v>
      </c>
      <c r="O37" s="360" t="n">
        <v>32293</v>
      </c>
    </row>
    <row r="38" customFormat="false" ht="15.75" hidden="false" customHeight="false" outlineLevel="0" collapsed="false">
      <c r="A38" s="122"/>
      <c r="B38" s="102"/>
      <c r="C38" s="351"/>
      <c r="D38" s="351"/>
      <c r="E38" s="351"/>
      <c r="F38" s="351"/>
      <c r="G38" s="351"/>
      <c r="H38" s="351"/>
      <c r="I38" s="351"/>
      <c r="K38" s="351"/>
      <c r="L38" s="351"/>
      <c r="M38" s="350"/>
      <c r="N38" s="350"/>
      <c r="O38" s="360"/>
    </row>
    <row r="39" customFormat="false" ht="15.75" hidden="false" customHeight="false" outlineLevel="0" collapsed="false">
      <c r="A39" s="122" t="s">
        <v>151</v>
      </c>
      <c r="B39" s="102" t="s">
        <v>1</v>
      </c>
      <c r="C39" s="351" t="n">
        <v>70743</v>
      </c>
      <c r="D39" s="351" t="n">
        <v>67491</v>
      </c>
      <c r="E39" s="351" t="n">
        <v>78658</v>
      </c>
      <c r="F39" s="351" t="n">
        <v>110646</v>
      </c>
      <c r="G39" s="351" t="n">
        <v>127876</v>
      </c>
      <c r="H39" s="351" t="n">
        <v>144408</v>
      </c>
      <c r="I39" s="351" t="n">
        <v>155449</v>
      </c>
      <c r="J39" s="351" t="n">
        <v>147429</v>
      </c>
      <c r="K39" s="351" t="n">
        <v>123525</v>
      </c>
      <c r="L39" s="351" t="n">
        <v>120780</v>
      </c>
      <c r="M39" s="350" t="n">
        <v>113924</v>
      </c>
      <c r="N39" s="350" t="n">
        <v>111854</v>
      </c>
      <c r="O39" s="360" t="n">
        <v>109234</v>
      </c>
    </row>
    <row r="40" customFormat="false" ht="15.75" hidden="false" customHeight="false" outlineLevel="0" collapsed="false">
      <c r="A40" s="122"/>
      <c r="B40" s="102"/>
      <c r="C40" s="351"/>
      <c r="D40" s="351"/>
      <c r="E40" s="351"/>
      <c r="F40" s="351"/>
      <c r="G40" s="351"/>
      <c r="H40" s="351"/>
      <c r="I40" s="351"/>
      <c r="K40" s="351"/>
      <c r="L40" s="351"/>
      <c r="M40" s="350"/>
      <c r="N40" s="350"/>
      <c r="O40" s="360"/>
    </row>
    <row r="41" customFormat="false" ht="15.75" hidden="false" customHeight="false" outlineLevel="0" collapsed="false">
      <c r="A41" s="122" t="s">
        <v>152</v>
      </c>
      <c r="B41" s="102" t="s">
        <v>1</v>
      </c>
      <c r="C41" s="351" t="n">
        <v>40266</v>
      </c>
      <c r="D41" s="351" t="n">
        <v>37692</v>
      </c>
      <c r="E41" s="351" t="n">
        <v>50800</v>
      </c>
      <c r="F41" s="351" t="n">
        <v>66287</v>
      </c>
      <c r="G41" s="351" t="n">
        <v>74080</v>
      </c>
      <c r="H41" s="351" t="n">
        <v>84646</v>
      </c>
      <c r="I41" s="351" t="n">
        <v>88912</v>
      </c>
      <c r="J41" s="351" t="n">
        <v>90185</v>
      </c>
      <c r="K41" s="351" t="n">
        <v>85061</v>
      </c>
      <c r="L41" s="351" t="n">
        <v>82056</v>
      </c>
      <c r="M41" s="350" t="n">
        <v>76683</v>
      </c>
      <c r="N41" s="350" t="n">
        <v>74741</v>
      </c>
      <c r="O41" s="360" t="n">
        <v>73790</v>
      </c>
    </row>
    <row r="42" customFormat="false" ht="15.75" hidden="false" customHeight="false" outlineLevel="0" collapsed="false">
      <c r="A42" s="122"/>
      <c r="B42" s="102"/>
      <c r="C42" s="351"/>
      <c r="D42" s="351"/>
      <c r="E42" s="351"/>
      <c r="F42" s="351"/>
      <c r="G42" s="351"/>
      <c r="H42" s="351"/>
      <c r="I42" s="351"/>
      <c r="K42" s="351"/>
      <c r="L42" s="351"/>
      <c r="M42" s="350"/>
      <c r="N42" s="350"/>
      <c r="O42" s="360"/>
    </row>
    <row r="43" customFormat="false" ht="15.75" hidden="false" customHeight="false" outlineLevel="0" collapsed="false">
      <c r="A43" s="122" t="s">
        <v>153</v>
      </c>
      <c r="B43" s="102" t="s">
        <v>1</v>
      </c>
      <c r="C43" s="351" t="n">
        <v>109043</v>
      </c>
      <c r="D43" s="351" t="n">
        <v>121921</v>
      </c>
      <c r="E43" s="351" t="n">
        <v>124295</v>
      </c>
      <c r="F43" s="351" t="n">
        <v>130207</v>
      </c>
      <c r="G43" s="351" t="n">
        <v>133221</v>
      </c>
      <c r="H43" s="351" t="n">
        <v>131338</v>
      </c>
      <c r="I43" s="351" t="n">
        <v>135792</v>
      </c>
      <c r="J43" s="351" t="n">
        <v>137625</v>
      </c>
      <c r="K43" s="351" t="n">
        <v>136778</v>
      </c>
      <c r="L43" s="351" t="n">
        <v>130453</v>
      </c>
      <c r="M43" s="350" t="n">
        <v>126850</v>
      </c>
      <c r="N43" s="350" t="n">
        <v>129408</v>
      </c>
      <c r="O43" s="360" t="n">
        <v>125105</v>
      </c>
    </row>
    <row r="44" customFormat="false" ht="15.75" hidden="false" customHeight="false" outlineLevel="0" collapsed="false">
      <c r="A44" s="122"/>
      <c r="B44" s="102"/>
      <c r="C44" s="351"/>
      <c r="D44" s="351"/>
      <c r="E44" s="351"/>
      <c r="F44" s="351"/>
      <c r="G44" s="351"/>
      <c r="H44" s="351"/>
      <c r="I44" s="351"/>
      <c r="K44" s="351"/>
      <c r="L44" s="351"/>
      <c r="M44" s="350"/>
      <c r="N44" s="350"/>
      <c r="O44" s="360"/>
    </row>
    <row r="45" customFormat="false" ht="15.75" hidden="false" customHeight="false" outlineLevel="0" collapsed="false">
      <c r="A45" s="122" t="s">
        <v>154</v>
      </c>
      <c r="B45" s="102" t="s">
        <v>1</v>
      </c>
      <c r="C45" s="351" t="n">
        <v>34781</v>
      </c>
      <c r="D45" s="351" t="n">
        <v>36132</v>
      </c>
      <c r="E45" s="351" t="n">
        <v>42661</v>
      </c>
      <c r="F45" s="351" t="n">
        <v>50778</v>
      </c>
      <c r="G45" s="351" t="n">
        <v>57765</v>
      </c>
      <c r="H45" s="351" t="n">
        <v>62617</v>
      </c>
      <c r="I45" s="351" t="n">
        <v>69776</v>
      </c>
      <c r="J45" s="351" t="n">
        <v>66695</v>
      </c>
      <c r="K45" s="351" t="n">
        <v>65982</v>
      </c>
      <c r="L45" s="351" t="n">
        <v>63434</v>
      </c>
      <c r="M45" s="350" t="n">
        <v>62327</v>
      </c>
      <c r="N45" s="350" t="n">
        <v>62337</v>
      </c>
      <c r="O45" s="360" t="n">
        <v>63680</v>
      </c>
    </row>
    <row r="46" customFormat="false" ht="15.75" hidden="false" customHeight="false" outlineLevel="0" collapsed="false">
      <c r="A46" s="122"/>
      <c r="B46" s="102"/>
      <c r="C46" s="351"/>
      <c r="D46" s="351"/>
      <c r="E46" s="351"/>
      <c r="F46" s="351"/>
      <c r="G46" s="351"/>
      <c r="H46" s="351"/>
      <c r="I46" s="351"/>
      <c r="K46" s="351"/>
      <c r="L46" s="351"/>
      <c r="M46" s="350"/>
      <c r="N46" s="350"/>
      <c r="O46" s="360"/>
    </row>
    <row r="47" customFormat="false" ht="15.75" hidden="false" customHeight="false" outlineLevel="0" collapsed="false">
      <c r="A47" s="116" t="s">
        <v>155</v>
      </c>
      <c r="B47" s="355" t="s">
        <v>1</v>
      </c>
      <c r="C47" s="351" t="n">
        <v>2275315</v>
      </c>
      <c r="D47" s="351" t="n">
        <v>2422011</v>
      </c>
      <c r="E47" s="351" t="n">
        <v>2628421</v>
      </c>
      <c r="F47" s="351" t="n">
        <v>2863057</v>
      </c>
      <c r="G47" s="351" t="n">
        <v>2881957</v>
      </c>
      <c r="H47" s="351" t="n">
        <v>2898110</v>
      </c>
      <c r="I47" s="351" t="n">
        <v>2951696</v>
      </c>
      <c r="J47" s="351" t="n">
        <v>2919588</v>
      </c>
      <c r="K47" s="351" t="n">
        <v>2863117</v>
      </c>
      <c r="L47" s="351" t="n">
        <v>2755465</v>
      </c>
      <c r="M47" s="350" t="n">
        <v>2694671</v>
      </c>
      <c r="N47" s="350" t="n">
        <v>2689875</v>
      </c>
      <c r="O47" s="360" t="n">
        <v>2691130</v>
      </c>
    </row>
    <row r="48" customFormat="false" ht="15.75" hidden="false" customHeight="false" outlineLevel="0" collapsed="false">
      <c r="B48" s="102"/>
      <c r="C48" s="351"/>
      <c r="D48" s="351"/>
      <c r="E48" s="351"/>
      <c r="F48" s="351"/>
      <c r="G48" s="351"/>
      <c r="H48" s="351"/>
      <c r="I48" s="351"/>
      <c r="K48" s="351"/>
      <c r="L48" s="351"/>
      <c r="M48" s="350"/>
    </row>
    <row r="49" customFormat="false" ht="15.75" hidden="false" customHeight="false" outlineLevel="0" collapsed="false">
      <c r="B49" s="102"/>
      <c r="C49" s="351"/>
      <c r="D49" s="351"/>
      <c r="E49" s="351"/>
      <c r="F49" s="351"/>
      <c r="G49" s="351"/>
      <c r="H49" s="351"/>
      <c r="I49" s="351"/>
      <c r="K49" s="351"/>
      <c r="L49" s="351"/>
      <c r="M49" s="350"/>
    </row>
    <row r="50" customFormat="false" ht="15.75" hidden="false" customHeight="false" outlineLevel="0" collapsed="false">
      <c r="A50" s="105" t="s">
        <v>474</v>
      </c>
      <c r="B50" s="102"/>
      <c r="C50" s="351"/>
      <c r="D50" s="351"/>
      <c r="E50" s="351"/>
      <c r="F50" s="351"/>
      <c r="G50" s="351"/>
      <c r="H50" s="351"/>
      <c r="I50" s="351"/>
      <c r="K50" s="351"/>
      <c r="L50" s="351"/>
      <c r="M50" s="350"/>
    </row>
    <row r="51" customFormat="false" ht="15.75" hidden="false" customHeight="false" outlineLevel="0" collapsed="false">
      <c r="A51" s="122" t="s">
        <v>475</v>
      </c>
      <c r="B51" s="102" t="s">
        <v>1</v>
      </c>
      <c r="C51" s="353" t="n">
        <v>2064071</v>
      </c>
      <c r="D51" s="353" t="n">
        <v>2214772</v>
      </c>
      <c r="E51" s="353" t="n">
        <v>2369255</v>
      </c>
      <c r="F51" s="353" t="n">
        <v>2523374</v>
      </c>
      <c r="G51" s="353" t="n">
        <v>2495641</v>
      </c>
      <c r="H51" s="353" t="n">
        <v>2450960</v>
      </c>
      <c r="I51" s="353" t="n">
        <v>2463862</v>
      </c>
      <c r="J51" s="353" t="n">
        <v>2442238</v>
      </c>
      <c r="K51" s="353" t="n">
        <v>2418840</v>
      </c>
      <c r="L51" s="353" t="n">
        <v>2328254</v>
      </c>
      <c r="M51" s="354" t="n">
        <v>2288121</v>
      </c>
      <c r="N51" s="354" t="n">
        <v>2294610</v>
      </c>
      <c r="O51" s="360" t="n">
        <v>2307846</v>
      </c>
    </row>
    <row r="52" customFormat="false" ht="15.75" hidden="false" customHeight="false" outlineLevel="0" collapsed="false">
      <c r="B52" s="102"/>
      <c r="C52" s="351"/>
      <c r="D52" s="351"/>
      <c r="E52" s="351"/>
      <c r="F52" s="351"/>
      <c r="G52" s="351"/>
      <c r="H52" s="351"/>
      <c r="I52" s="351"/>
      <c r="K52" s="351"/>
      <c r="L52" s="351"/>
      <c r="M52" s="350"/>
      <c r="N52" s="350"/>
      <c r="O52" s="360"/>
    </row>
    <row r="53" customFormat="false" ht="15.75" hidden="false" customHeight="false" outlineLevel="0" collapsed="false">
      <c r="A53" s="122" t="s">
        <v>480</v>
      </c>
      <c r="B53" s="102" t="s">
        <v>1</v>
      </c>
      <c r="C53" s="353" t="n">
        <v>211244</v>
      </c>
      <c r="D53" s="353" t="n">
        <v>207239</v>
      </c>
      <c r="E53" s="353" t="n">
        <v>259166</v>
      </c>
      <c r="F53" s="353" t="n">
        <v>339683</v>
      </c>
      <c r="G53" s="353" t="n">
        <v>386316</v>
      </c>
      <c r="H53" s="353" t="n">
        <v>447150</v>
      </c>
      <c r="I53" s="353" t="n">
        <v>487834</v>
      </c>
      <c r="J53" s="353" t="n">
        <v>477350</v>
      </c>
      <c r="K53" s="353" t="n">
        <v>444277</v>
      </c>
      <c r="L53" s="353" t="n">
        <v>427211</v>
      </c>
      <c r="M53" s="354" t="n">
        <v>406550</v>
      </c>
      <c r="N53" s="354" t="n">
        <v>395265</v>
      </c>
      <c r="O53" s="360" t="n">
        <v>383284</v>
      </c>
    </row>
    <row r="54" customFormat="false" ht="15.75" hidden="false" customHeight="false" outlineLevel="0" collapsed="false">
      <c r="L54" s="351"/>
    </row>
    <row r="55" customFormat="false" ht="15.75" hidden="false" customHeight="false" outlineLevel="0" collapsed="false">
      <c r="A55" s="137" t="s">
        <v>485</v>
      </c>
      <c r="L55" s="351"/>
    </row>
    <row r="56" customFormat="false" ht="15.75" hidden="false" customHeight="false" outlineLevel="0" collapsed="false">
      <c r="A56" s="137" t="s">
        <v>490</v>
      </c>
      <c r="K56" s="333"/>
      <c r="L56" s="364"/>
      <c r="M56" s="364" t="s">
        <v>24</v>
      </c>
      <c r="N56" s="364"/>
      <c r="O56" s="365"/>
    </row>
    <row r="57" customFormat="false" ht="15.75" hidden="false" customHeight="false" outlineLevel="0" collapsed="false">
      <c r="A57" s="137"/>
      <c r="L57" s="351"/>
    </row>
  </sheetData>
  <mergeCells count="3">
    <mergeCell ref="A2:N2"/>
    <mergeCell ref="A3:N3"/>
    <mergeCell ref="A6:B6"/>
  </mergeCells>
  <hyperlinks>
    <hyperlink ref="A1" location="Inhalt!A1" display="Inhalt"/>
  </hyperlinks>
  <printOptions headings="false" gridLines="false" gridLinesSet="true" horizontalCentered="true" verticalCentered="false"/>
  <pageMargins left="0.275694444444444" right="0.275694444444444"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0.13671875" defaultRowHeight="24.95" zeroHeight="true" outlineLevelRow="0" outlineLevelCol="0"/>
  <cols>
    <col collapsed="false" customWidth="true" hidden="false" outlineLevel="0" max="1" min="1" style="366" width="21.28"/>
    <col collapsed="false" customWidth="true" hidden="false" outlineLevel="0" max="2" min="2" style="366" width="16.28"/>
    <col collapsed="false" customWidth="true" hidden="false" outlineLevel="0" max="4" min="3" style="366" width="15.7"/>
    <col collapsed="false" customWidth="true" hidden="false" outlineLevel="0" max="5" min="5" style="366" width="1.7"/>
    <col collapsed="false" customWidth="true" hidden="false" outlineLevel="0" max="6" min="6" style="366" width="15.56"/>
    <col collapsed="false" customWidth="true" hidden="false" outlineLevel="0" max="7" min="7" style="366" width="16.56"/>
    <col collapsed="false" customWidth="true" hidden="false" outlineLevel="0" max="8" min="8" style="366" width="15.85"/>
    <col collapsed="false" customWidth="true" hidden="false" outlineLevel="0" max="9" min="9" style="366" width="1.7"/>
    <col collapsed="false" customWidth="true" hidden="false" outlineLevel="0" max="10" min="10" style="366" width="18.85"/>
    <col collapsed="false" customWidth="true" hidden="false" outlineLevel="0" max="11" min="11" style="366" width="17.28"/>
    <col collapsed="false" customWidth="true" hidden="false" outlineLevel="0" max="12" min="12" style="366" width="15.41"/>
    <col collapsed="false" customWidth="true" hidden="false" outlineLevel="0" max="13" min="13" style="366" width="1.7"/>
    <col collapsed="false" customWidth="true" hidden="true" outlineLevel="0" max="255" min="14" style="366" width="13.7"/>
    <col collapsed="false" customWidth="false" hidden="true" outlineLevel="0" max="257" min="256" style="366" width="0.13"/>
  </cols>
  <sheetData>
    <row r="1" customFormat="false" ht="15.75" hidden="false" customHeight="true" outlineLevel="0" collapsed="false">
      <c r="A1" s="367" t="s">
        <v>13</v>
      </c>
    </row>
    <row r="2" customFormat="false" ht="15.75" hidden="false" customHeight="true" outlineLevel="0" collapsed="false">
      <c r="A2" s="368" t="s">
        <v>37</v>
      </c>
      <c r="B2" s="368"/>
      <c r="C2" s="368"/>
      <c r="D2" s="368"/>
      <c r="E2" s="368"/>
      <c r="F2" s="368"/>
      <c r="G2" s="368"/>
      <c r="H2" s="368"/>
      <c r="I2" s="368"/>
      <c r="J2" s="368"/>
      <c r="K2" s="368"/>
      <c r="L2" s="368"/>
    </row>
    <row r="3" customFormat="false" ht="15.75" hidden="false" customHeight="true" outlineLevel="0" collapsed="false">
      <c r="A3" s="369" t="s">
        <v>491</v>
      </c>
      <c r="B3" s="369"/>
      <c r="C3" s="369"/>
      <c r="D3" s="369"/>
      <c r="E3" s="369"/>
      <c r="F3" s="369"/>
      <c r="G3" s="369"/>
      <c r="H3" s="369"/>
      <c r="I3" s="369"/>
      <c r="J3" s="369"/>
      <c r="K3" s="369"/>
      <c r="L3" s="369"/>
    </row>
    <row r="4" customFormat="false" ht="15.75" hidden="false" customHeight="true" outlineLevel="0" collapsed="false">
      <c r="L4" s="370"/>
    </row>
    <row r="5" customFormat="false" ht="15.75" hidden="false" customHeight="true" outlineLevel="0" collapsed="false">
      <c r="A5" s="371" t="s">
        <v>492</v>
      </c>
      <c r="B5" s="372" t="s">
        <v>77</v>
      </c>
      <c r="C5" s="372"/>
      <c r="D5" s="372"/>
      <c r="E5" s="373" t="s">
        <v>78</v>
      </c>
      <c r="F5" s="373"/>
      <c r="G5" s="373"/>
      <c r="H5" s="373"/>
      <c r="I5" s="374" t="s">
        <v>493</v>
      </c>
      <c r="J5" s="374"/>
      <c r="K5" s="374"/>
      <c r="L5" s="374"/>
      <c r="M5" s="370"/>
    </row>
    <row r="6" customFormat="false" ht="15.75" hidden="false" customHeight="true" outlineLevel="0" collapsed="false">
      <c r="A6" s="371"/>
      <c r="B6" s="375" t="s">
        <v>494</v>
      </c>
      <c r="C6" s="375"/>
      <c r="D6" s="375"/>
      <c r="E6" s="376" t="s">
        <v>495</v>
      </c>
      <c r="F6" s="376"/>
      <c r="G6" s="376"/>
      <c r="H6" s="376"/>
      <c r="I6" s="377" t="s">
        <v>496</v>
      </c>
      <c r="J6" s="377"/>
      <c r="K6" s="377"/>
      <c r="L6" s="377"/>
      <c r="M6" s="370"/>
    </row>
    <row r="7" customFormat="false" ht="15.75" hidden="false" customHeight="true" outlineLevel="0" collapsed="false">
      <c r="A7" s="371"/>
      <c r="B7" s="378" t="s">
        <v>497</v>
      </c>
      <c r="C7" s="378"/>
      <c r="D7" s="378"/>
      <c r="E7" s="379" t="s">
        <v>497</v>
      </c>
      <c r="F7" s="379"/>
      <c r="G7" s="379"/>
      <c r="H7" s="379"/>
      <c r="I7" s="380" t="s">
        <v>497</v>
      </c>
      <c r="J7" s="380"/>
      <c r="K7" s="380"/>
      <c r="L7" s="380"/>
      <c r="M7" s="370"/>
    </row>
    <row r="8" customFormat="false" ht="15.75" hidden="false" customHeight="true" outlineLevel="0" collapsed="false">
      <c r="A8" s="371"/>
      <c r="B8" s="378" t="s">
        <v>80</v>
      </c>
      <c r="C8" s="378" t="s">
        <v>235</v>
      </c>
      <c r="D8" s="378" t="s">
        <v>236</v>
      </c>
      <c r="E8" s="381"/>
      <c r="F8" s="378" t="s">
        <v>80</v>
      </c>
      <c r="G8" s="378" t="s">
        <v>235</v>
      </c>
      <c r="H8" s="378" t="s">
        <v>236</v>
      </c>
      <c r="I8" s="381"/>
      <c r="J8" s="378" t="s">
        <v>80</v>
      </c>
      <c r="K8" s="378" t="s">
        <v>235</v>
      </c>
      <c r="L8" s="382" t="s">
        <v>236</v>
      </c>
      <c r="M8" s="370"/>
    </row>
    <row r="9" customFormat="false" ht="26.1" hidden="false" customHeight="true" outlineLevel="0" collapsed="false"/>
    <row r="10" customFormat="false" ht="24" hidden="false" customHeight="true" outlineLevel="0" collapsed="false">
      <c r="A10" s="383" t="s">
        <v>498</v>
      </c>
      <c r="B10" s="384" t="n">
        <v>418615</v>
      </c>
      <c r="C10" s="384" t="n">
        <v>213600</v>
      </c>
      <c r="D10" s="384" t="n">
        <v>205015</v>
      </c>
      <c r="E10" s="384"/>
      <c r="F10" s="384" t="n">
        <v>47046</v>
      </c>
      <c r="G10" s="384" t="n">
        <v>24921</v>
      </c>
      <c r="H10" s="384" t="n">
        <v>22125</v>
      </c>
      <c r="I10" s="384"/>
      <c r="J10" s="385" t="n">
        <v>371569</v>
      </c>
      <c r="K10" s="385" t="n">
        <v>188679</v>
      </c>
      <c r="L10" s="385" t="n">
        <v>182890</v>
      </c>
    </row>
    <row r="11" customFormat="false" ht="24" hidden="false" customHeight="true" outlineLevel="0" collapsed="false">
      <c r="A11" s="383" t="s">
        <v>499</v>
      </c>
      <c r="B11" s="384" t="n">
        <v>259752</v>
      </c>
      <c r="C11" s="384" t="n">
        <v>120620</v>
      </c>
      <c r="D11" s="384" t="n">
        <v>139132</v>
      </c>
      <c r="E11" s="384"/>
      <c r="F11" s="384" t="n">
        <v>33096</v>
      </c>
      <c r="G11" s="384" t="n">
        <v>18106</v>
      </c>
      <c r="H11" s="384" t="n">
        <v>14990</v>
      </c>
      <c r="I11" s="384"/>
      <c r="J11" s="385" t="n">
        <v>226656</v>
      </c>
      <c r="K11" s="385" t="n">
        <v>102514</v>
      </c>
      <c r="L11" s="385" t="n">
        <v>124142</v>
      </c>
    </row>
    <row r="12" customFormat="false" ht="24" hidden="false" customHeight="true" outlineLevel="0" collapsed="false">
      <c r="A12" s="383" t="s">
        <v>500</v>
      </c>
      <c r="B12" s="384" t="n">
        <v>182677</v>
      </c>
      <c r="C12" s="384" t="n">
        <v>87767</v>
      </c>
      <c r="D12" s="384" t="n">
        <v>94910</v>
      </c>
      <c r="E12" s="384"/>
      <c r="F12" s="384" t="n">
        <v>32108</v>
      </c>
      <c r="G12" s="384" t="n">
        <v>17611</v>
      </c>
      <c r="H12" s="384" t="n">
        <v>14497</v>
      </c>
      <c r="I12" s="384"/>
      <c r="J12" s="385" t="n">
        <v>150569</v>
      </c>
      <c r="K12" s="385" t="n">
        <v>70156</v>
      </c>
      <c r="L12" s="385" t="n">
        <v>80413</v>
      </c>
    </row>
    <row r="13" customFormat="false" ht="24" hidden="false" customHeight="true" outlineLevel="0" collapsed="false">
      <c r="A13" s="383" t="s">
        <v>501</v>
      </c>
      <c r="B13" s="384" t="n">
        <v>247751</v>
      </c>
      <c r="C13" s="384" t="n">
        <v>123287</v>
      </c>
      <c r="D13" s="384" t="n">
        <v>124464</v>
      </c>
      <c r="E13" s="384"/>
      <c r="F13" s="384" t="n">
        <v>25429</v>
      </c>
      <c r="G13" s="384" t="n">
        <v>14308</v>
      </c>
      <c r="H13" s="384" t="n">
        <v>11121</v>
      </c>
      <c r="I13" s="384"/>
      <c r="J13" s="385" t="n">
        <v>222322</v>
      </c>
      <c r="K13" s="385" t="n">
        <v>108979</v>
      </c>
      <c r="L13" s="385" t="n">
        <v>113343</v>
      </c>
    </row>
    <row r="14" customFormat="false" ht="24" hidden="false" customHeight="true" outlineLevel="0" collapsed="false">
      <c r="A14" s="383" t="s">
        <v>502</v>
      </c>
      <c r="B14" s="384" t="n">
        <v>236390</v>
      </c>
      <c r="C14" s="384" t="n">
        <v>117563</v>
      </c>
      <c r="D14" s="384" t="n">
        <v>118827</v>
      </c>
      <c r="E14" s="384"/>
      <c r="F14" s="384" t="n">
        <v>19711</v>
      </c>
      <c r="G14" s="384" t="n">
        <v>11139</v>
      </c>
      <c r="H14" s="384" t="n">
        <v>8572</v>
      </c>
      <c r="I14" s="384"/>
      <c r="J14" s="385" t="n">
        <v>216679</v>
      </c>
      <c r="K14" s="385" t="n">
        <v>106424</v>
      </c>
      <c r="L14" s="385" t="n">
        <v>110255</v>
      </c>
    </row>
    <row r="15" customFormat="false" ht="24" hidden="false" customHeight="true" outlineLevel="0" collapsed="false">
      <c r="A15" s="383" t="s">
        <v>503</v>
      </c>
      <c r="B15" s="384" t="n">
        <v>21466</v>
      </c>
      <c r="C15" s="384" t="n">
        <v>9535</v>
      </c>
      <c r="D15" s="384" t="n">
        <v>11931</v>
      </c>
      <c r="E15" s="384"/>
      <c r="F15" s="384" t="n">
        <v>8797</v>
      </c>
      <c r="G15" s="384" t="n">
        <v>5226</v>
      </c>
      <c r="H15" s="384" t="n">
        <v>3571</v>
      </c>
      <c r="I15" s="384"/>
      <c r="J15" s="385" t="n">
        <v>12669</v>
      </c>
      <c r="K15" s="385" t="n">
        <v>4309</v>
      </c>
      <c r="L15" s="385" t="n">
        <v>8360</v>
      </c>
    </row>
    <row r="16" customFormat="false" ht="24" hidden="false" customHeight="true" outlineLevel="0" collapsed="false">
      <c r="A16" s="383" t="s">
        <v>504</v>
      </c>
      <c r="B16" s="384" t="n">
        <v>47096</v>
      </c>
      <c r="C16" s="384" t="n">
        <v>15379</v>
      </c>
      <c r="D16" s="384" t="n">
        <v>31717</v>
      </c>
      <c r="E16" s="384"/>
      <c r="F16" s="384" t="n">
        <v>4682</v>
      </c>
      <c r="G16" s="384" t="n">
        <v>2755</v>
      </c>
      <c r="H16" s="384" t="n">
        <v>1927</v>
      </c>
      <c r="I16" s="384"/>
      <c r="J16" s="385" t="n">
        <v>42414</v>
      </c>
      <c r="K16" s="385" t="n">
        <v>12624</v>
      </c>
      <c r="L16" s="385" t="n">
        <v>29790</v>
      </c>
    </row>
    <row r="17" customFormat="false" ht="24" hidden="false" customHeight="true" outlineLevel="0" collapsed="false">
      <c r="A17" s="383" t="s">
        <v>505</v>
      </c>
      <c r="B17" s="384" t="n">
        <v>39255</v>
      </c>
      <c r="C17" s="384" t="n">
        <v>13471</v>
      </c>
      <c r="D17" s="384" t="n">
        <v>25784</v>
      </c>
      <c r="E17" s="384"/>
      <c r="F17" s="384" t="n">
        <v>4890</v>
      </c>
      <c r="G17" s="384" t="n">
        <v>2664</v>
      </c>
      <c r="H17" s="384" t="n">
        <v>2226</v>
      </c>
      <c r="I17" s="384"/>
      <c r="J17" s="385" t="n">
        <v>34365</v>
      </c>
      <c r="K17" s="385" t="n">
        <v>10807</v>
      </c>
      <c r="L17" s="385" t="n">
        <v>23558</v>
      </c>
    </row>
    <row r="18" customFormat="false" ht="24" hidden="false" customHeight="true" outlineLevel="0" collapsed="false">
      <c r="A18" s="383" t="s">
        <v>506</v>
      </c>
      <c r="B18" s="384" t="n">
        <v>29549</v>
      </c>
      <c r="C18" s="384" t="n">
        <v>10475</v>
      </c>
      <c r="D18" s="384" t="n">
        <v>19074</v>
      </c>
      <c r="E18" s="384"/>
      <c r="F18" s="384" t="n">
        <v>5612</v>
      </c>
      <c r="G18" s="384" t="n">
        <v>2802</v>
      </c>
      <c r="H18" s="384" t="n">
        <v>2810</v>
      </c>
      <c r="I18" s="384"/>
      <c r="J18" s="385" t="n">
        <v>23937</v>
      </c>
      <c r="K18" s="385" t="n">
        <v>7673</v>
      </c>
      <c r="L18" s="385" t="n">
        <v>16264</v>
      </c>
    </row>
    <row r="19" customFormat="false" ht="24" hidden="false" customHeight="true" outlineLevel="0" collapsed="false">
      <c r="A19" s="383" t="s">
        <v>507</v>
      </c>
      <c r="B19" s="384" t="n">
        <v>24318</v>
      </c>
      <c r="C19" s="384" t="n">
        <v>8537</v>
      </c>
      <c r="D19" s="384" t="n">
        <v>15781</v>
      </c>
      <c r="E19" s="384"/>
      <c r="F19" s="384" t="n">
        <v>4250</v>
      </c>
      <c r="G19" s="384" t="n">
        <v>2116</v>
      </c>
      <c r="H19" s="384" t="n">
        <v>2134</v>
      </c>
      <c r="I19" s="384"/>
      <c r="J19" s="385" t="n">
        <v>20068</v>
      </c>
      <c r="K19" s="385" t="n">
        <v>6421</v>
      </c>
      <c r="L19" s="385" t="n">
        <v>13647</v>
      </c>
    </row>
    <row r="20" customFormat="false" ht="24" hidden="false" customHeight="true" outlineLevel="0" collapsed="false">
      <c r="A20" s="383" t="s">
        <v>508</v>
      </c>
      <c r="B20" s="384" t="n">
        <v>20680</v>
      </c>
      <c r="C20" s="384" t="n">
        <v>6996</v>
      </c>
      <c r="D20" s="384" t="n">
        <v>13684</v>
      </c>
      <c r="E20" s="384"/>
      <c r="F20" s="384" t="n">
        <v>3636</v>
      </c>
      <c r="G20" s="384" t="n">
        <v>1693</v>
      </c>
      <c r="H20" s="384" t="n">
        <v>1943</v>
      </c>
      <c r="I20" s="384"/>
      <c r="J20" s="385" t="n">
        <v>17044</v>
      </c>
      <c r="K20" s="385" t="n">
        <v>5303</v>
      </c>
      <c r="L20" s="385" t="n">
        <v>11741</v>
      </c>
    </row>
    <row r="21" customFormat="false" ht="24" hidden="false" customHeight="true" outlineLevel="0" collapsed="false">
      <c r="A21" s="383" t="s">
        <v>509</v>
      </c>
      <c r="B21" s="384" t="n">
        <v>18590</v>
      </c>
      <c r="C21" s="384" t="n">
        <v>6337</v>
      </c>
      <c r="D21" s="384" t="n">
        <v>12253</v>
      </c>
      <c r="E21" s="384"/>
      <c r="F21" s="384" t="n">
        <v>2884</v>
      </c>
      <c r="G21" s="384" t="n">
        <v>1263</v>
      </c>
      <c r="H21" s="384" t="n">
        <v>1621</v>
      </c>
      <c r="I21" s="384"/>
      <c r="J21" s="385" t="n">
        <v>15706</v>
      </c>
      <c r="K21" s="385" t="n">
        <v>5074</v>
      </c>
      <c r="L21" s="385" t="n">
        <v>10632</v>
      </c>
    </row>
    <row r="22" customFormat="false" ht="24" hidden="false" customHeight="true" outlineLevel="0" collapsed="false">
      <c r="A22" s="383" t="s">
        <v>510</v>
      </c>
      <c r="B22" s="384" t="n">
        <v>20584</v>
      </c>
      <c r="C22" s="384" t="n">
        <v>7061</v>
      </c>
      <c r="D22" s="384" t="n">
        <v>13523</v>
      </c>
      <c r="E22" s="384"/>
      <c r="F22" s="384" t="n">
        <v>2458</v>
      </c>
      <c r="G22" s="384" t="n">
        <v>1011</v>
      </c>
      <c r="H22" s="384" t="n">
        <v>1447</v>
      </c>
      <c r="I22" s="384"/>
      <c r="J22" s="385" t="n">
        <v>18126</v>
      </c>
      <c r="K22" s="385" t="n">
        <v>6050</v>
      </c>
      <c r="L22" s="385" t="n">
        <v>12076</v>
      </c>
    </row>
    <row r="23" customFormat="false" ht="24" hidden="false" customHeight="true" outlineLevel="0" collapsed="false">
      <c r="A23" s="383" t="s">
        <v>511</v>
      </c>
      <c r="B23" s="384" t="n">
        <v>20664</v>
      </c>
      <c r="C23" s="384" t="n">
        <v>6792</v>
      </c>
      <c r="D23" s="384" t="n">
        <v>13872</v>
      </c>
      <c r="E23" s="384"/>
      <c r="F23" s="384" t="n">
        <v>2082</v>
      </c>
      <c r="G23" s="384" t="n">
        <v>848</v>
      </c>
      <c r="H23" s="384" t="n">
        <v>1234</v>
      </c>
      <c r="I23" s="384"/>
      <c r="J23" s="385" t="n">
        <v>18582</v>
      </c>
      <c r="K23" s="385" t="n">
        <v>5944</v>
      </c>
      <c r="L23" s="385" t="n">
        <v>12638</v>
      </c>
    </row>
    <row r="24" customFormat="false" ht="24" hidden="false" customHeight="true" outlineLevel="0" collapsed="false">
      <c r="A24" s="383" t="s">
        <v>512</v>
      </c>
      <c r="B24" s="384" t="n">
        <v>19876</v>
      </c>
      <c r="C24" s="384" t="n">
        <v>6885</v>
      </c>
      <c r="D24" s="384" t="n">
        <v>12991</v>
      </c>
      <c r="E24" s="384"/>
      <c r="F24" s="384" t="n">
        <v>1849</v>
      </c>
      <c r="G24" s="384" t="n">
        <v>707</v>
      </c>
      <c r="H24" s="384" t="n">
        <v>1142</v>
      </c>
      <c r="I24" s="384"/>
      <c r="J24" s="385" t="n">
        <v>18027</v>
      </c>
      <c r="K24" s="385" t="n">
        <v>6178</v>
      </c>
      <c r="L24" s="385" t="n">
        <v>11849</v>
      </c>
    </row>
    <row r="25" customFormat="false" ht="24" hidden="false" customHeight="true" outlineLevel="0" collapsed="false">
      <c r="A25" s="383" t="s">
        <v>513</v>
      </c>
      <c r="B25" s="384" t="n">
        <v>19716</v>
      </c>
      <c r="C25" s="384" t="n">
        <v>7518</v>
      </c>
      <c r="D25" s="384" t="n">
        <v>12198</v>
      </c>
      <c r="E25" s="384"/>
      <c r="F25" s="384" t="n">
        <v>1751</v>
      </c>
      <c r="G25" s="384" t="n">
        <v>649</v>
      </c>
      <c r="H25" s="384" t="n">
        <v>1102</v>
      </c>
      <c r="I25" s="384"/>
      <c r="J25" s="385" t="n">
        <v>17965</v>
      </c>
      <c r="K25" s="385" t="n">
        <v>6869</v>
      </c>
      <c r="L25" s="385" t="n">
        <v>11096</v>
      </c>
    </row>
    <row r="26" customFormat="false" ht="24" hidden="false" customHeight="true" outlineLevel="0" collapsed="false">
      <c r="A26" s="383" t="s">
        <v>514</v>
      </c>
      <c r="B26" s="384" t="n">
        <v>17280</v>
      </c>
      <c r="C26" s="384" t="n">
        <v>6404</v>
      </c>
      <c r="D26" s="384" t="n">
        <v>10876</v>
      </c>
      <c r="E26" s="384"/>
      <c r="F26" s="384" t="n">
        <v>1651</v>
      </c>
      <c r="G26" s="384" t="n">
        <v>605</v>
      </c>
      <c r="H26" s="384" t="n">
        <v>1046</v>
      </c>
      <c r="I26" s="384"/>
      <c r="J26" s="385" t="n">
        <v>15629</v>
      </c>
      <c r="K26" s="385" t="n">
        <v>5799</v>
      </c>
      <c r="L26" s="385" t="n">
        <v>9830</v>
      </c>
    </row>
    <row r="27" customFormat="false" ht="24" hidden="false" customHeight="true" outlineLevel="0" collapsed="false">
      <c r="A27" s="383" t="s">
        <v>515</v>
      </c>
      <c r="B27" s="384" t="n">
        <v>16159</v>
      </c>
      <c r="C27" s="384" t="n">
        <v>5828</v>
      </c>
      <c r="D27" s="384" t="n">
        <v>10331</v>
      </c>
      <c r="E27" s="384"/>
      <c r="F27" s="384" t="n">
        <v>1513</v>
      </c>
      <c r="G27" s="384" t="n">
        <v>548</v>
      </c>
      <c r="H27" s="384" t="n">
        <v>965</v>
      </c>
      <c r="I27" s="384"/>
      <c r="J27" s="385" t="n">
        <v>14646</v>
      </c>
      <c r="K27" s="385" t="n">
        <v>5280</v>
      </c>
      <c r="L27" s="385" t="n">
        <v>9366</v>
      </c>
    </row>
    <row r="28" customFormat="false" ht="24" hidden="false" customHeight="true" outlineLevel="0" collapsed="false">
      <c r="A28" s="383" t="s">
        <v>516</v>
      </c>
      <c r="B28" s="384" t="n">
        <v>20339</v>
      </c>
      <c r="C28" s="384" t="n">
        <v>7874</v>
      </c>
      <c r="D28" s="384" t="n">
        <v>12465</v>
      </c>
      <c r="E28" s="384"/>
      <c r="F28" s="384" t="n">
        <v>1404</v>
      </c>
      <c r="G28" s="384" t="n">
        <v>528</v>
      </c>
      <c r="H28" s="384" t="n">
        <v>876</v>
      </c>
      <c r="I28" s="384"/>
      <c r="J28" s="385" t="n">
        <v>18935</v>
      </c>
      <c r="K28" s="385" t="n">
        <v>7346</v>
      </c>
      <c r="L28" s="385" t="n">
        <v>11589</v>
      </c>
    </row>
    <row r="29" customFormat="false" ht="24" hidden="false" customHeight="true" outlineLevel="0" collapsed="false">
      <c r="A29" s="383" t="s">
        <v>517</v>
      </c>
      <c r="B29" s="384" t="n">
        <v>17064</v>
      </c>
      <c r="C29" s="384" t="n">
        <v>6711</v>
      </c>
      <c r="D29" s="384" t="n">
        <v>10353</v>
      </c>
      <c r="E29" s="384"/>
      <c r="F29" s="384" t="n">
        <v>1259</v>
      </c>
      <c r="G29" s="384" t="n">
        <v>493</v>
      </c>
      <c r="H29" s="384" t="n">
        <v>766</v>
      </c>
      <c r="I29" s="384"/>
      <c r="J29" s="385" t="n">
        <v>15805</v>
      </c>
      <c r="K29" s="385" t="n">
        <v>6218</v>
      </c>
      <c r="L29" s="385" t="n">
        <v>9587</v>
      </c>
    </row>
    <row r="30" customFormat="false" ht="24" hidden="false" customHeight="true" outlineLevel="0" collapsed="false">
      <c r="A30" s="383" t="s">
        <v>518</v>
      </c>
      <c r="B30" s="384" t="n">
        <v>13924</v>
      </c>
      <c r="C30" s="384" t="n">
        <v>5275</v>
      </c>
      <c r="D30" s="384" t="n">
        <v>8649</v>
      </c>
      <c r="E30" s="384"/>
      <c r="F30" s="384" t="n">
        <v>1215</v>
      </c>
      <c r="G30" s="384" t="n">
        <v>416</v>
      </c>
      <c r="H30" s="384" t="n">
        <v>799</v>
      </c>
      <c r="I30" s="384"/>
      <c r="J30" s="385" t="n">
        <v>12709</v>
      </c>
      <c r="K30" s="385" t="n">
        <v>4859</v>
      </c>
      <c r="L30" s="385" t="n">
        <v>7850</v>
      </c>
      <c r="AZ30" s="386" t="s">
        <v>519</v>
      </c>
    </row>
    <row r="31" customFormat="false" ht="24" hidden="false" customHeight="true" outlineLevel="0" collapsed="false">
      <c r="A31" s="383" t="s">
        <v>520</v>
      </c>
      <c r="B31" s="384" t="n">
        <v>14446</v>
      </c>
      <c r="C31" s="384" t="n">
        <v>5640</v>
      </c>
      <c r="D31" s="384" t="n">
        <v>8806</v>
      </c>
      <c r="E31" s="384"/>
      <c r="F31" s="384" t="n">
        <v>1238</v>
      </c>
      <c r="G31" s="384" t="n">
        <v>455</v>
      </c>
      <c r="H31" s="384" t="n">
        <v>783</v>
      </c>
      <c r="I31" s="384"/>
      <c r="J31" s="385" t="n">
        <v>13208</v>
      </c>
      <c r="K31" s="385" t="n">
        <v>5185</v>
      </c>
      <c r="L31" s="385" t="n">
        <v>8023</v>
      </c>
    </row>
    <row r="32" customFormat="false" ht="24" hidden="false" customHeight="true" outlineLevel="0" collapsed="false">
      <c r="A32" s="383" t="s">
        <v>521</v>
      </c>
      <c r="B32" s="384" t="n">
        <v>15408</v>
      </c>
      <c r="C32" s="384" t="n">
        <v>6138</v>
      </c>
      <c r="D32" s="384" t="n">
        <v>9270</v>
      </c>
      <c r="E32" s="384"/>
      <c r="F32" s="384" t="n">
        <v>1382</v>
      </c>
      <c r="G32" s="384" t="n">
        <v>484</v>
      </c>
      <c r="H32" s="384" t="n">
        <v>898</v>
      </c>
      <c r="I32" s="384"/>
      <c r="J32" s="385" t="n">
        <v>14026</v>
      </c>
      <c r="K32" s="385" t="n">
        <v>5654</v>
      </c>
      <c r="L32" s="385" t="n">
        <v>8372</v>
      </c>
    </row>
    <row r="33" customFormat="false" ht="24" hidden="false" customHeight="true" outlineLevel="0" collapsed="false">
      <c r="A33" s="383" t="s">
        <v>522</v>
      </c>
      <c r="B33" s="384" t="n">
        <v>15774</v>
      </c>
      <c r="C33" s="384" t="n">
        <v>6376</v>
      </c>
      <c r="D33" s="384" t="n">
        <v>9398</v>
      </c>
      <c r="E33" s="384"/>
      <c r="F33" s="384" t="n">
        <v>1560</v>
      </c>
      <c r="G33" s="384" t="n">
        <v>577</v>
      </c>
      <c r="H33" s="384" t="n">
        <v>983</v>
      </c>
      <c r="I33" s="384"/>
      <c r="J33" s="385" t="n">
        <v>14214</v>
      </c>
      <c r="K33" s="385" t="n">
        <v>5799</v>
      </c>
      <c r="L33" s="385" t="n">
        <v>8415</v>
      </c>
    </row>
    <row r="34" customFormat="false" ht="24" hidden="false" customHeight="true" outlineLevel="0" collapsed="false">
      <c r="A34" s="383" t="s">
        <v>523</v>
      </c>
      <c r="B34" s="384" t="n">
        <v>18253</v>
      </c>
      <c r="C34" s="384" t="n">
        <v>7996</v>
      </c>
      <c r="D34" s="384" t="n">
        <v>10257</v>
      </c>
      <c r="E34" s="384"/>
      <c r="F34" s="384" t="n">
        <v>1723</v>
      </c>
      <c r="G34" s="384" t="n">
        <v>728</v>
      </c>
      <c r="H34" s="384" t="n">
        <v>995</v>
      </c>
      <c r="I34" s="384"/>
      <c r="J34" s="385" t="n">
        <v>16530</v>
      </c>
      <c r="K34" s="385" t="n">
        <v>7268</v>
      </c>
      <c r="L34" s="385" t="n">
        <v>9262</v>
      </c>
    </row>
    <row r="35" customFormat="false" ht="24" hidden="false" customHeight="true" outlineLevel="0" collapsed="false">
      <c r="A35" s="383" t="s">
        <v>524</v>
      </c>
      <c r="B35" s="384" t="n">
        <v>15544</v>
      </c>
      <c r="C35" s="384" t="n">
        <v>6847</v>
      </c>
      <c r="D35" s="384" t="n">
        <v>8697</v>
      </c>
      <c r="E35" s="384"/>
      <c r="F35" s="384" t="n">
        <v>1528</v>
      </c>
      <c r="G35" s="384" t="n">
        <v>536</v>
      </c>
      <c r="H35" s="384" t="n">
        <v>992</v>
      </c>
      <c r="I35" s="384"/>
      <c r="J35" s="385" t="n">
        <v>14016</v>
      </c>
      <c r="K35" s="385" t="n">
        <v>6311</v>
      </c>
      <c r="L35" s="385" t="n">
        <v>7705</v>
      </c>
    </row>
    <row r="36" customFormat="false" ht="24" hidden="false" customHeight="true" outlineLevel="0" collapsed="false">
      <c r="A36" s="383" t="s">
        <v>525</v>
      </c>
      <c r="B36" s="384" t="n">
        <v>13400</v>
      </c>
      <c r="C36" s="384" t="n">
        <v>5944</v>
      </c>
      <c r="D36" s="384" t="n">
        <v>7456</v>
      </c>
      <c r="E36" s="384"/>
      <c r="F36" s="384" t="n">
        <v>1344</v>
      </c>
      <c r="G36" s="384" t="n">
        <v>465</v>
      </c>
      <c r="H36" s="384" t="n">
        <v>879</v>
      </c>
      <c r="I36" s="384"/>
      <c r="J36" s="385" t="n">
        <v>12056</v>
      </c>
      <c r="K36" s="385" t="n">
        <v>5479</v>
      </c>
      <c r="L36" s="385" t="n">
        <v>6577</v>
      </c>
    </row>
    <row r="37" customFormat="false" ht="24" hidden="false" customHeight="true" outlineLevel="0" collapsed="false">
      <c r="A37" s="383" t="s">
        <v>526</v>
      </c>
      <c r="B37" s="384" t="n">
        <v>42316</v>
      </c>
      <c r="C37" s="384" t="n">
        <v>21004</v>
      </c>
      <c r="D37" s="384" t="n">
        <v>21312</v>
      </c>
      <c r="E37" s="384"/>
      <c r="F37" s="384" t="n">
        <v>1643</v>
      </c>
      <c r="G37" s="384" t="n">
        <v>673</v>
      </c>
      <c r="H37" s="384" t="n">
        <v>970</v>
      </c>
      <c r="I37" s="384"/>
      <c r="J37" s="385" t="n">
        <v>40673</v>
      </c>
      <c r="K37" s="385" t="n">
        <v>20331</v>
      </c>
      <c r="L37" s="385" t="n">
        <v>20342</v>
      </c>
    </row>
    <row r="38" customFormat="false" ht="24" hidden="false" customHeight="true" outlineLevel="0" collapsed="false">
      <c r="A38" s="383" t="s">
        <v>527</v>
      </c>
      <c r="B38" s="384" t="n">
        <v>28439</v>
      </c>
      <c r="C38" s="384" t="n">
        <v>13861</v>
      </c>
      <c r="D38" s="384" t="n">
        <v>14578</v>
      </c>
      <c r="E38" s="384"/>
      <c r="F38" s="384" t="n">
        <v>2039</v>
      </c>
      <c r="G38" s="384" t="n">
        <v>848</v>
      </c>
      <c r="H38" s="384" t="n">
        <v>1191</v>
      </c>
      <c r="I38" s="384"/>
      <c r="J38" s="385" t="n">
        <v>26400</v>
      </c>
      <c r="K38" s="385" t="n">
        <v>13013</v>
      </c>
      <c r="L38" s="385" t="n">
        <v>13387</v>
      </c>
    </row>
    <row r="39" customFormat="false" ht="24" hidden="false" customHeight="true" outlineLevel="0" collapsed="false">
      <c r="A39" s="383" t="s">
        <v>528</v>
      </c>
      <c r="B39" s="384" t="n">
        <v>29459</v>
      </c>
      <c r="C39" s="384" t="n">
        <v>14282</v>
      </c>
      <c r="D39" s="384" t="n">
        <v>15177</v>
      </c>
      <c r="E39" s="384"/>
      <c r="F39" s="384" t="n">
        <v>2625</v>
      </c>
      <c r="G39" s="384" t="n">
        <v>1266</v>
      </c>
      <c r="H39" s="384" t="n">
        <v>1359</v>
      </c>
      <c r="I39" s="384"/>
      <c r="J39" s="385" t="n">
        <v>26834</v>
      </c>
      <c r="K39" s="385" t="n">
        <v>13016</v>
      </c>
      <c r="L39" s="385" t="n">
        <v>13818</v>
      </c>
    </row>
    <row r="40" customFormat="false" ht="24" hidden="false" customHeight="true" outlineLevel="0" collapsed="false">
      <c r="A40" s="383" t="s">
        <v>529</v>
      </c>
      <c r="B40" s="384" t="n">
        <v>22838</v>
      </c>
      <c r="C40" s="384" t="n">
        <v>10572</v>
      </c>
      <c r="D40" s="384" t="n">
        <v>12266</v>
      </c>
      <c r="E40" s="384"/>
      <c r="F40" s="384" t="n">
        <v>2414</v>
      </c>
      <c r="G40" s="384" t="n">
        <v>1070</v>
      </c>
      <c r="H40" s="384" t="n">
        <v>1344</v>
      </c>
      <c r="I40" s="384"/>
      <c r="J40" s="385" t="n">
        <v>20424</v>
      </c>
      <c r="K40" s="385" t="n">
        <v>9502</v>
      </c>
      <c r="L40" s="385" t="n">
        <v>10922</v>
      </c>
    </row>
    <row r="41" customFormat="false" ht="24" hidden="false" customHeight="true" outlineLevel="0" collapsed="false">
      <c r="A41" s="383" t="s">
        <v>530</v>
      </c>
      <c r="B41" s="384" t="n">
        <v>43314</v>
      </c>
      <c r="C41" s="384" t="n">
        <v>21430</v>
      </c>
      <c r="D41" s="384" t="n">
        <v>21884</v>
      </c>
      <c r="E41" s="384"/>
      <c r="F41" s="384" t="n">
        <v>2508</v>
      </c>
      <c r="G41" s="384" t="n">
        <v>1120</v>
      </c>
      <c r="H41" s="384" t="n">
        <v>1388</v>
      </c>
      <c r="I41" s="384"/>
      <c r="J41" s="385" t="n">
        <v>40806</v>
      </c>
      <c r="K41" s="385" t="n">
        <v>20310</v>
      </c>
      <c r="L41" s="385" t="n">
        <v>20496</v>
      </c>
    </row>
    <row r="42" customFormat="false" ht="24" hidden="false" customHeight="true" outlineLevel="0" collapsed="false">
      <c r="A42" s="383" t="s">
        <v>531</v>
      </c>
      <c r="B42" s="384" t="n">
        <v>388396</v>
      </c>
      <c r="C42" s="384" t="n">
        <v>210520</v>
      </c>
      <c r="D42" s="384" t="n">
        <v>177876</v>
      </c>
      <c r="E42" s="387"/>
      <c r="F42" s="384" t="n">
        <v>5135</v>
      </c>
      <c r="G42" s="384" t="n">
        <v>2619</v>
      </c>
      <c r="H42" s="384" t="n">
        <v>2516</v>
      </c>
      <c r="I42" s="387"/>
      <c r="J42" s="385" t="n">
        <v>383261</v>
      </c>
      <c r="K42" s="385" t="n">
        <v>207901</v>
      </c>
      <c r="L42" s="385" t="n">
        <v>175360</v>
      </c>
    </row>
    <row r="43" customFormat="false" ht="24" hidden="false" customHeight="true" outlineLevel="0" collapsed="false">
      <c r="A43" s="383" t="s">
        <v>532</v>
      </c>
      <c r="B43" s="384" t="n">
        <v>395343</v>
      </c>
      <c r="C43" s="384" t="n">
        <v>232266</v>
      </c>
      <c r="D43" s="384" t="n">
        <v>163077</v>
      </c>
      <c r="E43" s="387"/>
      <c r="F43" s="384" t="n">
        <v>36217</v>
      </c>
      <c r="G43" s="384" t="n">
        <v>25221</v>
      </c>
      <c r="H43" s="384" t="n">
        <v>10996</v>
      </c>
      <c r="I43" s="387"/>
      <c r="J43" s="385" t="n">
        <v>359126</v>
      </c>
      <c r="K43" s="385" t="n">
        <v>207045</v>
      </c>
      <c r="L43" s="385" t="n">
        <v>152081</v>
      </c>
    </row>
    <row r="44" customFormat="false" ht="24" hidden="false" customHeight="true" outlineLevel="0" collapsed="false">
      <c r="A44" s="383" t="s">
        <v>533</v>
      </c>
      <c r="B44" s="384" t="n">
        <v>249743</v>
      </c>
      <c r="C44" s="384" t="n">
        <v>125884</v>
      </c>
      <c r="D44" s="384" t="n">
        <v>123859</v>
      </c>
      <c r="E44" s="387"/>
      <c r="F44" s="384" t="n">
        <v>80267</v>
      </c>
      <c r="G44" s="384" t="n">
        <v>55657</v>
      </c>
      <c r="H44" s="384" t="n">
        <v>24610</v>
      </c>
      <c r="I44" s="387"/>
      <c r="J44" s="385" t="n">
        <v>169476</v>
      </c>
      <c r="K44" s="385" t="n">
        <v>70227</v>
      </c>
      <c r="L44" s="385" t="n">
        <v>99249</v>
      </c>
    </row>
    <row r="45" customFormat="false" ht="24" hidden="false" customHeight="true" outlineLevel="0" collapsed="false">
      <c r="A45" s="383" t="s">
        <v>114</v>
      </c>
      <c r="B45" s="384" t="n">
        <v>199170</v>
      </c>
      <c r="C45" s="384" t="n">
        <v>98334</v>
      </c>
      <c r="D45" s="384" t="n">
        <v>100836</v>
      </c>
      <c r="E45" s="387"/>
      <c r="F45" s="384" t="n">
        <v>111345</v>
      </c>
      <c r="G45" s="384" t="n">
        <v>73008</v>
      </c>
      <c r="H45" s="384" t="n">
        <v>38337</v>
      </c>
      <c r="I45" s="387"/>
      <c r="J45" s="385" t="n">
        <v>87825</v>
      </c>
      <c r="K45" s="385" t="n">
        <v>25326</v>
      </c>
      <c r="L45" s="385" t="n">
        <v>62499</v>
      </c>
    </row>
    <row r="46" customFormat="false" ht="24" hidden="false" customHeight="true" outlineLevel="0" collapsed="false">
      <c r="A46" s="383" t="s">
        <v>115</v>
      </c>
      <c r="B46" s="384" t="n">
        <v>172386</v>
      </c>
      <c r="C46" s="384" t="n">
        <v>85072</v>
      </c>
      <c r="D46" s="384" t="n">
        <v>87314</v>
      </c>
      <c r="E46" s="387"/>
      <c r="F46" s="384" t="n">
        <v>119100</v>
      </c>
      <c r="G46" s="384" t="n">
        <v>73722</v>
      </c>
      <c r="H46" s="384" t="n">
        <v>45378</v>
      </c>
      <c r="I46" s="387"/>
      <c r="J46" s="385" t="n">
        <v>53286</v>
      </c>
      <c r="K46" s="385" t="n">
        <v>11350</v>
      </c>
      <c r="L46" s="385" t="n">
        <v>41936</v>
      </c>
    </row>
    <row r="47" customFormat="false" ht="24" hidden="false" customHeight="true" outlineLevel="0" collapsed="false">
      <c r="A47" s="383" t="s">
        <v>116</v>
      </c>
      <c r="B47" s="384" t="n">
        <v>163034</v>
      </c>
      <c r="C47" s="384" t="n">
        <v>79675</v>
      </c>
      <c r="D47" s="384" t="n">
        <v>83359</v>
      </c>
      <c r="E47" s="387"/>
      <c r="F47" s="384" t="n">
        <v>135774</v>
      </c>
      <c r="G47" s="384" t="n">
        <v>79338</v>
      </c>
      <c r="H47" s="384" t="n">
        <v>56436</v>
      </c>
      <c r="I47" s="387"/>
      <c r="J47" s="385" t="n">
        <v>27260</v>
      </c>
      <c r="K47" s="385" t="n">
        <v>337</v>
      </c>
      <c r="L47" s="385" t="n">
        <v>26923</v>
      </c>
    </row>
    <row r="48" customFormat="false" ht="24" hidden="false" customHeight="true" outlineLevel="0" collapsed="false">
      <c r="A48" s="383" t="s">
        <v>117</v>
      </c>
      <c r="B48" s="388" t="n">
        <v>168336</v>
      </c>
      <c r="C48" s="384" t="n">
        <v>83495</v>
      </c>
      <c r="D48" s="384" t="n">
        <v>84841</v>
      </c>
      <c r="E48" s="387"/>
      <c r="F48" s="384" t="n">
        <v>143063</v>
      </c>
      <c r="G48" s="384" t="n">
        <v>81791</v>
      </c>
      <c r="H48" s="384" t="n">
        <v>61272</v>
      </c>
      <c r="I48" s="387"/>
      <c r="J48" s="385" t="n">
        <v>25273</v>
      </c>
      <c r="K48" s="385" t="n">
        <v>1704</v>
      </c>
      <c r="L48" s="385" t="n">
        <v>23569</v>
      </c>
    </row>
    <row r="49" customFormat="false" ht="24" hidden="false" customHeight="true" outlineLevel="0" collapsed="false">
      <c r="A49" s="383" t="s">
        <v>118</v>
      </c>
      <c r="B49" s="388" t="n">
        <v>166007</v>
      </c>
      <c r="C49" s="388" t="n">
        <v>83824</v>
      </c>
      <c r="D49" s="384" t="n">
        <v>82183</v>
      </c>
      <c r="E49" s="387"/>
      <c r="F49" s="388" t="n">
        <v>151973</v>
      </c>
      <c r="G49" s="388" t="n">
        <v>85005</v>
      </c>
      <c r="H49" s="384" t="n">
        <v>66968</v>
      </c>
      <c r="I49" s="387"/>
      <c r="J49" s="385" t="n">
        <v>14034</v>
      </c>
      <c r="K49" s="385" t="n">
        <v>-1181</v>
      </c>
      <c r="L49" s="385" t="n">
        <v>15215</v>
      </c>
    </row>
    <row r="50" customFormat="false" ht="24" hidden="false" customHeight="true" outlineLevel="0" collapsed="false">
      <c r="A50" s="383" t="s">
        <v>119</v>
      </c>
      <c r="B50" s="388" t="n">
        <v>167789</v>
      </c>
      <c r="C50" s="388" t="n">
        <v>84887</v>
      </c>
      <c r="D50" s="388" t="n">
        <v>82902</v>
      </c>
      <c r="E50" s="388"/>
      <c r="F50" s="388" t="n">
        <v>157348</v>
      </c>
      <c r="G50" s="388" t="n">
        <v>85821</v>
      </c>
      <c r="H50" s="388" t="n">
        <v>71527</v>
      </c>
      <c r="I50" s="388"/>
      <c r="J50" s="389" t="n">
        <v>10441</v>
      </c>
      <c r="K50" s="389" t="n">
        <v>-934</v>
      </c>
      <c r="L50" s="389" t="n">
        <v>11375</v>
      </c>
    </row>
    <row r="51" customFormat="false" ht="24" hidden="false" customHeight="true" outlineLevel="0" collapsed="false">
      <c r="A51" s="383" t="s">
        <v>120</v>
      </c>
      <c r="B51" s="384" t="n">
        <v>182478</v>
      </c>
      <c r="C51" s="384" t="n">
        <v>92687</v>
      </c>
      <c r="D51" s="384" t="n">
        <f aca="false">SUM(B51)-C51</f>
        <v>89791</v>
      </c>
      <c r="E51" s="387"/>
      <c r="F51" s="384" t="n">
        <v>151750</v>
      </c>
      <c r="G51" s="384" t="n">
        <v>81787</v>
      </c>
      <c r="H51" s="384" t="n">
        <f aca="false">SUM(F51)-G51</f>
        <v>69963</v>
      </c>
      <c r="I51" s="387"/>
      <c r="J51" s="385" t="n">
        <f aca="false">SUM(B51)-F51</f>
        <v>30728</v>
      </c>
      <c r="K51" s="385" t="n">
        <f aca="false">SUM(C51)-G51</f>
        <v>10900</v>
      </c>
      <c r="L51" s="385" t="n">
        <f aca="false">SUM(D51)-H51</f>
        <v>19828</v>
      </c>
    </row>
    <row r="52" customFormat="false" ht="24" hidden="false" customHeight="true" outlineLevel="0" collapsed="false">
      <c r="A52" s="383" t="s">
        <v>121</v>
      </c>
      <c r="B52" s="384" t="n">
        <v>195530</v>
      </c>
      <c r="C52" s="384" t="n">
        <v>99004</v>
      </c>
      <c r="D52" s="384" t="n">
        <f aca="false">SUM(B52)-C52</f>
        <v>96526</v>
      </c>
      <c r="F52" s="384" t="n">
        <v>151943</v>
      </c>
      <c r="G52" s="384" t="n">
        <v>80759</v>
      </c>
      <c r="H52" s="384" t="n">
        <f aca="false">SUM(F52)-G52</f>
        <v>71184</v>
      </c>
      <c r="J52" s="385" t="n">
        <f aca="false">SUM(B52)-F52</f>
        <v>43587</v>
      </c>
      <c r="K52" s="385" t="n">
        <f aca="false">SUM(C52)-G52</f>
        <v>18245</v>
      </c>
      <c r="L52" s="385" t="n">
        <f aca="false">SUM(D52)-H52</f>
        <v>25342</v>
      </c>
    </row>
    <row r="53" customFormat="false" ht="24" hidden="false" customHeight="true" outlineLevel="0" collapsed="false">
      <c r="A53" s="390" t="s">
        <v>122</v>
      </c>
      <c r="B53" s="384" t="n">
        <v>214456</v>
      </c>
      <c r="C53" s="384" t="n">
        <v>108055</v>
      </c>
      <c r="D53" s="384" t="n">
        <v>106401</v>
      </c>
      <c r="E53" s="384" t="n">
        <v>108055</v>
      </c>
      <c r="F53" s="384" t="n">
        <v>153179</v>
      </c>
      <c r="G53" s="384" t="n">
        <v>79808</v>
      </c>
      <c r="H53" s="384" t="n">
        <v>73371</v>
      </c>
      <c r="I53" s="384" t="n">
        <v>108055</v>
      </c>
      <c r="J53" s="385" t="n">
        <f aca="false">SUM(B53)-F53</f>
        <v>61277</v>
      </c>
      <c r="K53" s="385" t="n">
        <f aca="false">SUM(C53)-G53</f>
        <v>28247</v>
      </c>
      <c r="L53" s="385" t="n">
        <f aca="false">SUM(D53)-H53</f>
        <v>33030</v>
      </c>
    </row>
    <row r="54" customFormat="false" ht="24" hidden="false" customHeight="true" outlineLevel="0" collapsed="false">
      <c r="A54" s="391" t="s">
        <v>534</v>
      </c>
      <c r="B54" s="384" t="n">
        <v>192004</v>
      </c>
      <c r="C54" s="384" t="n">
        <v>96099</v>
      </c>
      <c r="D54" s="384" t="n">
        <v>95905</v>
      </c>
      <c r="F54" s="384" t="n">
        <v>94281</v>
      </c>
      <c r="G54" s="384" t="n">
        <v>48958</v>
      </c>
      <c r="H54" s="384" t="n">
        <v>45323</v>
      </c>
      <c r="J54" s="385" t="n">
        <v>97723</v>
      </c>
      <c r="K54" s="385" t="n">
        <v>47141</v>
      </c>
      <c r="L54" s="385" t="n">
        <v>50582</v>
      </c>
    </row>
    <row r="55" customFormat="false" ht="24" hidden="false" customHeight="true" outlineLevel="0" collapsed="false">
      <c r="A55" s="390" t="s">
        <v>535</v>
      </c>
      <c r="B55" s="384" t="n">
        <v>176700</v>
      </c>
      <c r="C55" s="384" t="n">
        <v>87920</v>
      </c>
      <c r="D55" s="384" t="n">
        <v>88780</v>
      </c>
      <c r="E55" s="384" t="n">
        <v>95876</v>
      </c>
      <c r="F55" s="384" t="n">
        <v>95876</v>
      </c>
      <c r="G55" s="384" t="n">
        <v>49878</v>
      </c>
      <c r="H55" s="384" t="n">
        <v>45998</v>
      </c>
      <c r="J55" s="385" t="n">
        <v>80824</v>
      </c>
      <c r="K55" s="385" t="n">
        <v>38042</v>
      </c>
      <c r="L55" s="385" t="n">
        <v>42782</v>
      </c>
    </row>
    <row r="56" customFormat="false" ht="24" hidden="false" customHeight="true" outlineLevel="0" collapsed="false">
      <c r="A56" s="391" t="s">
        <v>536</v>
      </c>
      <c r="B56" s="384" t="n">
        <v>155385</v>
      </c>
      <c r="C56" s="384" t="n">
        <v>76814</v>
      </c>
      <c r="D56" s="384" t="n">
        <v>78571</v>
      </c>
      <c r="E56" s="384"/>
      <c r="F56" s="384" t="n">
        <v>97035</v>
      </c>
      <c r="G56" s="384" t="n">
        <v>50786</v>
      </c>
      <c r="H56" s="384" t="n">
        <v>46249</v>
      </c>
      <c r="J56" s="385" t="n">
        <v>58350</v>
      </c>
      <c r="K56" s="385" t="n">
        <v>26028</v>
      </c>
      <c r="L56" s="385" t="n">
        <v>32322</v>
      </c>
    </row>
    <row r="57" customFormat="false" ht="24" hidden="false" customHeight="true" outlineLevel="0" collapsed="false">
      <c r="A57" s="392" t="s">
        <v>126</v>
      </c>
    </row>
    <row r="58" customFormat="false" ht="24" hidden="false" customHeight="true" outlineLevel="0" collapsed="false">
      <c r="A58" s="393" t="s">
        <v>537</v>
      </c>
    </row>
    <row r="59" customFormat="false" ht="12.75" hidden="false" customHeight="true" outlineLevel="0" collapsed="false"/>
    <row r="60" customFormat="false" ht="15.75" hidden="false" customHeight="true" outlineLevel="0" collapsed="false">
      <c r="J60" s="139" t="s">
        <v>24</v>
      </c>
      <c r="K60" s="139"/>
      <c r="L60" s="139"/>
      <c r="M60" s="76"/>
    </row>
    <row r="61" customFormat="false" ht="12.75" hidden="false" customHeight="true" outlineLevel="0" collapsed="false"/>
  </sheetData>
  <mergeCells count="13">
    <mergeCell ref="A2:L2"/>
    <mergeCell ref="A3:L3"/>
    <mergeCell ref="A5:A8"/>
    <mergeCell ref="B5:D5"/>
    <mergeCell ref="E5:H5"/>
    <mergeCell ref="I5:L5"/>
    <mergeCell ref="B6:D6"/>
    <mergeCell ref="E6:H6"/>
    <mergeCell ref="I6:L6"/>
    <mergeCell ref="B7:D7"/>
    <mergeCell ref="E7:H7"/>
    <mergeCell ref="I7:L7"/>
    <mergeCell ref="J60:L60"/>
  </mergeCells>
  <hyperlinks>
    <hyperlink ref="A1" location="Inhalt!A1" display="Inhalt"/>
  </hyperlinks>
  <printOptions headings="false" gridLines="false" gridLinesSet="true" horizontalCentered="true" verticalCentered="false"/>
  <pageMargins left="0.409722222222222" right="0.329861111111111"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0.13671875" defaultRowHeight="12.75" zeroHeight="true" outlineLevelRow="0" outlineLevelCol="0"/>
  <cols>
    <col collapsed="false" customWidth="true" hidden="false" outlineLevel="0" max="1" min="1" style="75" width="24.99"/>
    <col collapsed="false" customWidth="true" hidden="false" outlineLevel="0" max="2" min="2" style="75" width="13.14"/>
    <col collapsed="false" customWidth="true" hidden="false" outlineLevel="0" max="4" min="3" style="75" width="20.28"/>
    <col collapsed="false" customWidth="true" hidden="false" outlineLevel="0" max="5" min="5" style="75" width="18.28"/>
    <col collapsed="false" customWidth="true" hidden="false" outlineLevel="0" max="6" min="6" style="75" width="21.56"/>
    <col collapsed="false" customWidth="true" hidden="false" outlineLevel="0" max="7" min="7" style="75" width="18.7"/>
    <col collapsed="false" customWidth="true" hidden="false" outlineLevel="0" max="8" min="8" style="75" width="20.13"/>
    <col collapsed="false" customWidth="true" hidden="false" outlineLevel="0" max="9" min="9" style="75" width="20.56"/>
    <col collapsed="false" customWidth="true" hidden="false" outlineLevel="0" max="10" min="10" style="75" width="23.14"/>
    <col collapsed="false" customWidth="true" hidden="false" outlineLevel="0" max="11" min="11" style="75" width="21.99"/>
    <col collapsed="false" customWidth="true" hidden="false" outlineLevel="0" max="12" min="12" style="75" width="19.56"/>
    <col collapsed="false" customWidth="true" hidden="false" outlineLevel="0" max="13" min="13" style="75" width="19.85"/>
    <col collapsed="false" customWidth="true" hidden="false" outlineLevel="0" max="14" min="14" style="75" width="20.13"/>
    <col collapsed="false" customWidth="true" hidden="false" outlineLevel="0" max="15" min="15" style="75" width="22.56"/>
    <col collapsed="false" customWidth="true" hidden="false" outlineLevel="0" max="16" min="16" style="75" width="17.42"/>
    <col collapsed="false" customWidth="true" hidden="false" outlineLevel="0" max="17" min="17" style="75" width="1.28"/>
    <col collapsed="false" customWidth="true" hidden="true" outlineLevel="0" max="255" min="18" style="75" width="11.42"/>
    <col collapsed="false" customWidth="false" hidden="true" outlineLevel="0" max="257" min="256" style="75" width="0.13"/>
  </cols>
  <sheetData>
    <row r="1" customFormat="false" ht="18" hidden="false" customHeight="false" outlineLevel="0" collapsed="false">
      <c r="A1" s="17" t="s">
        <v>13</v>
      </c>
      <c r="B1" s="36"/>
      <c r="C1" s="36"/>
      <c r="D1" s="36"/>
      <c r="E1" s="36"/>
      <c r="F1" s="36"/>
      <c r="G1" s="36"/>
      <c r="H1" s="36"/>
      <c r="I1" s="36"/>
      <c r="J1" s="36"/>
      <c r="K1" s="36"/>
      <c r="L1" s="36"/>
      <c r="M1" s="36"/>
      <c r="N1" s="36"/>
      <c r="O1" s="36"/>
      <c r="P1" s="36"/>
    </row>
    <row r="2" customFormat="false" ht="18" hidden="false" customHeight="false" outlineLevel="0" collapsed="false">
      <c r="A2" s="394" t="s">
        <v>37</v>
      </c>
      <c r="B2" s="394"/>
      <c r="C2" s="394"/>
      <c r="D2" s="394"/>
      <c r="E2" s="394"/>
      <c r="F2" s="394"/>
      <c r="G2" s="394"/>
      <c r="H2" s="394"/>
      <c r="I2" s="394"/>
      <c r="J2" s="394"/>
      <c r="K2" s="394"/>
      <c r="L2" s="394"/>
      <c r="M2" s="394"/>
      <c r="N2" s="394"/>
      <c r="O2" s="394"/>
      <c r="P2" s="394"/>
    </row>
    <row r="3" customFormat="false" ht="20.25" hidden="false" customHeight="false" outlineLevel="0" collapsed="false">
      <c r="A3" s="395" t="s">
        <v>538</v>
      </c>
      <c r="B3" s="395"/>
      <c r="C3" s="395"/>
      <c r="D3" s="395"/>
      <c r="E3" s="395"/>
      <c r="F3" s="395"/>
      <c r="G3" s="395"/>
      <c r="H3" s="395"/>
      <c r="I3" s="395"/>
      <c r="J3" s="395"/>
      <c r="K3" s="395"/>
      <c r="L3" s="395"/>
      <c r="M3" s="395"/>
      <c r="N3" s="395"/>
      <c r="O3" s="395"/>
      <c r="P3" s="395"/>
    </row>
    <row r="4" customFormat="false" ht="12.75" hidden="false" customHeight="false" outlineLevel="0" collapsed="false">
      <c r="A4" s="100"/>
      <c r="B4" s="100"/>
      <c r="C4" s="100"/>
      <c r="D4" s="100"/>
      <c r="E4" s="100"/>
      <c r="F4" s="100"/>
      <c r="G4" s="100"/>
      <c r="H4" s="100"/>
      <c r="I4" s="100"/>
      <c r="J4" s="100"/>
      <c r="K4" s="100"/>
      <c r="L4" s="100"/>
      <c r="M4" s="100"/>
      <c r="N4" s="100"/>
      <c r="O4" s="100"/>
      <c r="P4" s="100"/>
    </row>
    <row r="5" customFormat="false" ht="18" hidden="false" customHeight="false" outlineLevel="0" collapsed="false">
      <c r="A5" s="396" t="s">
        <v>74</v>
      </c>
      <c r="B5" s="397" t="s">
        <v>539</v>
      </c>
      <c r="C5" s="396" t="s">
        <v>319</v>
      </c>
      <c r="D5" s="396"/>
      <c r="E5" s="398" t="s">
        <v>540</v>
      </c>
      <c r="F5" s="398"/>
      <c r="G5" s="398"/>
      <c r="H5" s="398"/>
      <c r="I5" s="398"/>
      <c r="J5" s="398"/>
      <c r="K5" s="398"/>
      <c r="L5" s="398"/>
      <c r="M5" s="398"/>
      <c r="N5" s="398"/>
      <c r="O5" s="398"/>
      <c r="P5" s="398"/>
    </row>
    <row r="6" customFormat="false" ht="18" hidden="false" customHeight="false" outlineLevel="0" collapsed="false">
      <c r="A6" s="396"/>
      <c r="B6" s="397"/>
      <c r="C6" s="396"/>
      <c r="D6" s="396"/>
      <c r="E6" s="397" t="s">
        <v>541</v>
      </c>
      <c r="F6" s="397"/>
      <c r="G6" s="397" t="s">
        <v>264</v>
      </c>
      <c r="H6" s="397"/>
      <c r="I6" s="397" t="s">
        <v>542</v>
      </c>
      <c r="J6" s="397"/>
      <c r="K6" s="397" t="s">
        <v>543</v>
      </c>
      <c r="L6" s="397"/>
      <c r="M6" s="397" t="s">
        <v>307</v>
      </c>
      <c r="N6" s="397"/>
      <c r="O6" s="399" t="s">
        <v>544</v>
      </c>
      <c r="P6" s="399"/>
    </row>
    <row r="7" customFormat="false" ht="18" hidden="false" customHeight="false" outlineLevel="0" collapsed="false">
      <c r="A7" s="396"/>
      <c r="B7" s="397"/>
      <c r="C7" s="400" t="s">
        <v>180</v>
      </c>
      <c r="D7" s="397" t="s">
        <v>236</v>
      </c>
      <c r="E7" s="401" t="s">
        <v>180</v>
      </c>
      <c r="F7" s="397" t="s">
        <v>236</v>
      </c>
      <c r="G7" s="401" t="s">
        <v>180</v>
      </c>
      <c r="H7" s="397" t="s">
        <v>236</v>
      </c>
      <c r="I7" s="401" t="s">
        <v>180</v>
      </c>
      <c r="J7" s="397" t="s">
        <v>236</v>
      </c>
      <c r="K7" s="401" t="s">
        <v>180</v>
      </c>
      <c r="L7" s="402" t="s">
        <v>236</v>
      </c>
      <c r="M7" s="401" t="s">
        <v>180</v>
      </c>
      <c r="N7" s="397" t="s">
        <v>236</v>
      </c>
      <c r="O7" s="401" t="s">
        <v>180</v>
      </c>
      <c r="P7" s="399" t="s">
        <v>236</v>
      </c>
    </row>
    <row r="8" customFormat="false" ht="18" hidden="false" customHeight="false" outlineLevel="0" collapsed="false">
      <c r="A8" s="396"/>
      <c r="B8" s="397"/>
      <c r="C8" s="403" t="s">
        <v>545</v>
      </c>
      <c r="D8" s="397"/>
      <c r="E8" s="404" t="s">
        <v>545</v>
      </c>
      <c r="F8" s="397"/>
      <c r="G8" s="404" t="s">
        <v>545</v>
      </c>
      <c r="H8" s="397"/>
      <c r="I8" s="404" t="s">
        <v>545</v>
      </c>
      <c r="J8" s="397"/>
      <c r="K8" s="404" t="s">
        <v>545</v>
      </c>
      <c r="L8" s="402"/>
      <c r="M8" s="404" t="s">
        <v>545</v>
      </c>
      <c r="N8" s="397"/>
      <c r="O8" s="404" t="s">
        <v>545</v>
      </c>
      <c r="P8" s="399"/>
    </row>
    <row r="9" customFormat="false" ht="12.75" hidden="false" customHeight="false" outlineLevel="0" collapsed="false"/>
    <row r="10" customFormat="false" ht="18" hidden="false" customHeight="false" outlineLevel="0" collapsed="false">
      <c r="A10" s="150" t="s">
        <v>546</v>
      </c>
      <c r="B10" s="150"/>
      <c r="C10" s="150"/>
      <c r="D10" s="150"/>
      <c r="E10" s="150"/>
      <c r="F10" s="150"/>
      <c r="G10" s="150"/>
      <c r="H10" s="150"/>
      <c r="I10" s="150"/>
      <c r="J10" s="150"/>
      <c r="K10" s="150"/>
      <c r="L10" s="150"/>
      <c r="M10" s="150"/>
      <c r="N10" s="150"/>
      <c r="O10" s="150"/>
      <c r="P10" s="150"/>
    </row>
    <row r="11" customFormat="false" ht="12.75" hidden="false" customHeight="false" outlineLevel="0" collapsed="false"/>
    <row r="12" customFormat="false" ht="22.5" hidden="false" customHeight="true" outlineLevel="0" collapsed="false">
      <c r="A12" s="405" t="s">
        <v>533</v>
      </c>
      <c r="B12" s="406" t="s">
        <v>547</v>
      </c>
      <c r="C12" s="407" t="n">
        <v>249.7</v>
      </c>
      <c r="D12" s="407" t="n">
        <v>123.9</v>
      </c>
      <c r="E12" s="407" t="n">
        <v>61.2</v>
      </c>
      <c r="F12" s="407" t="n">
        <v>30.9</v>
      </c>
      <c r="G12" s="407" t="n">
        <v>75.6</v>
      </c>
      <c r="H12" s="407" t="n">
        <v>38.8</v>
      </c>
      <c r="I12" s="407" t="n">
        <v>36.9</v>
      </c>
      <c r="J12" s="407" t="n">
        <v>16</v>
      </c>
      <c r="K12" s="407" t="n">
        <v>58.6</v>
      </c>
      <c r="L12" s="407" t="n">
        <v>28</v>
      </c>
      <c r="M12" s="407" t="n">
        <v>12.3</v>
      </c>
      <c r="N12" s="407" t="n">
        <v>6.5</v>
      </c>
      <c r="O12" s="407" t="n">
        <v>5.1</v>
      </c>
      <c r="P12" s="407" t="n">
        <v>3.6</v>
      </c>
    </row>
    <row r="13" customFormat="false" ht="22.5" hidden="false" customHeight="true" outlineLevel="0" collapsed="false">
      <c r="A13" s="408"/>
      <c r="B13" s="406" t="s">
        <v>548</v>
      </c>
      <c r="C13" s="409" t="n">
        <v>100</v>
      </c>
      <c r="D13" s="409" t="n">
        <v>99.9</v>
      </c>
      <c r="E13" s="407" t="n">
        <v>24.5</v>
      </c>
      <c r="F13" s="407" t="n">
        <v>24.9</v>
      </c>
      <c r="G13" s="407" t="n">
        <v>30.3</v>
      </c>
      <c r="H13" s="407" t="n">
        <v>31.4</v>
      </c>
      <c r="I13" s="407" t="n">
        <v>14.8</v>
      </c>
      <c r="J13" s="407" t="n">
        <v>12.9</v>
      </c>
      <c r="K13" s="407" t="n">
        <v>23.5</v>
      </c>
      <c r="L13" s="407" t="n">
        <v>22.6</v>
      </c>
      <c r="M13" s="407" t="n">
        <v>4.9</v>
      </c>
      <c r="N13" s="407" t="n">
        <v>5.2</v>
      </c>
      <c r="O13" s="407" t="n">
        <v>2</v>
      </c>
      <c r="P13" s="407" t="n">
        <v>2.9</v>
      </c>
    </row>
    <row r="14" customFormat="false" ht="22.5" hidden="false" customHeight="true" outlineLevel="0" collapsed="false">
      <c r="A14" s="408"/>
      <c r="B14" s="410"/>
      <c r="C14" s="408"/>
      <c r="D14" s="408"/>
      <c r="E14" s="407"/>
      <c r="F14" s="407"/>
      <c r="G14" s="407"/>
      <c r="H14" s="407"/>
      <c r="I14" s="407"/>
      <c r="J14" s="407"/>
      <c r="K14" s="407"/>
      <c r="L14" s="407"/>
      <c r="M14" s="407"/>
      <c r="N14" s="407"/>
      <c r="O14" s="407"/>
      <c r="P14" s="407"/>
    </row>
    <row r="15" customFormat="false" ht="22.5" hidden="false" customHeight="true" outlineLevel="0" collapsed="false">
      <c r="A15" s="405" t="s">
        <v>114</v>
      </c>
      <c r="B15" s="406" t="s">
        <v>547</v>
      </c>
      <c r="C15" s="407" t="n">
        <v>199.2</v>
      </c>
      <c r="D15" s="407" t="n">
        <v>100.8</v>
      </c>
      <c r="E15" s="407" t="n">
        <v>51.3</v>
      </c>
      <c r="F15" s="407" t="n">
        <v>25.6</v>
      </c>
      <c r="G15" s="407" t="n">
        <v>48.1</v>
      </c>
      <c r="H15" s="407" t="n">
        <v>26.7</v>
      </c>
      <c r="I15" s="407" t="n">
        <v>27.9</v>
      </c>
      <c r="J15" s="407" t="n">
        <v>12.8</v>
      </c>
      <c r="K15" s="407" t="n">
        <v>52.8</v>
      </c>
      <c r="L15" s="407" t="n">
        <v>24.8</v>
      </c>
      <c r="M15" s="407" t="n">
        <v>13.2</v>
      </c>
      <c r="N15" s="407" t="n">
        <v>6.9</v>
      </c>
      <c r="O15" s="407" t="n">
        <v>5.9</v>
      </c>
      <c r="P15" s="407" t="n">
        <v>4.1</v>
      </c>
    </row>
    <row r="16" customFormat="false" ht="22.5" hidden="false" customHeight="true" outlineLevel="0" collapsed="false">
      <c r="A16" s="408"/>
      <c r="B16" s="406" t="s">
        <v>548</v>
      </c>
      <c r="C16" s="409" t="n">
        <v>99.9</v>
      </c>
      <c r="D16" s="409" t="n">
        <v>99.9</v>
      </c>
      <c r="E16" s="407" t="n">
        <v>25.7</v>
      </c>
      <c r="F16" s="407" t="n">
        <v>25.4</v>
      </c>
      <c r="G16" s="407" t="n">
        <v>24.1</v>
      </c>
      <c r="H16" s="407" t="n">
        <v>26.4</v>
      </c>
      <c r="I16" s="407" t="n">
        <v>14</v>
      </c>
      <c r="J16" s="407" t="n">
        <v>12.7</v>
      </c>
      <c r="K16" s="407" t="n">
        <v>26.5</v>
      </c>
      <c r="L16" s="407" t="n">
        <v>24.5</v>
      </c>
      <c r="M16" s="407" t="n">
        <v>6.6</v>
      </c>
      <c r="N16" s="407" t="n">
        <v>6.8</v>
      </c>
      <c r="O16" s="407" t="n">
        <v>3</v>
      </c>
      <c r="P16" s="407" t="n">
        <v>4.1</v>
      </c>
    </row>
    <row r="17" customFormat="false" ht="22.5" hidden="false" customHeight="true" outlineLevel="0" collapsed="false">
      <c r="A17" s="408"/>
      <c r="B17" s="410"/>
      <c r="C17" s="408"/>
      <c r="D17" s="408"/>
      <c r="E17" s="407"/>
      <c r="F17" s="407"/>
      <c r="G17" s="407"/>
      <c r="H17" s="407"/>
      <c r="I17" s="407"/>
      <c r="J17" s="407"/>
      <c r="K17" s="407"/>
      <c r="L17" s="407"/>
      <c r="M17" s="407"/>
      <c r="N17" s="407"/>
      <c r="O17" s="407"/>
      <c r="P17" s="407"/>
    </row>
    <row r="18" customFormat="false" ht="22.5" hidden="false" customHeight="true" outlineLevel="0" collapsed="false">
      <c r="A18" s="405" t="s">
        <v>115</v>
      </c>
      <c r="B18" s="406" t="s">
        <v>547</v>
      </c>
      <c r="C18" s="407" t="n">
        <v>172.4</v>
      </c>
      <c r="D18" s="407" t="n">
        <v>87.3</v>
      </c>
      <c r="E18" s="407" t="n">
        <v>43.1</v>
      </c>
      <c r="F18" s="407" t="n">
        <v>21.5</v>
      </c>
      <c r="G18" s="407" t="n">
        <v>39</v>
      </c>
      <c r="H18" s="407" t="n">
        <v>22.2</v>
      </c>
      <c r="I18" s="407" t="n">
        <v>22.9</v>
      </c>
      <c r="J18" s="407" t="n">
        <v>10.6</v>
      </c>
      <c r="K18" s="407" t="n">
        <v>47.1</v>
      </c>
      <c r="L18" s="407" t="n">
        <v>21.4</v>
      </c>
      <c r="M18" s="407" t="n">
        <v>13.1</v>
      </c>
      <c r="N18" s="407" t="n">
        <v>6.8</v>
      </c>
      <c r="O18" s="407" t="n">
        <v>7.2</v>
      </c>
      <c r="P18" s="407" t="n">
        <v>4.8</v>
      </c>
    </row>
    <row r="19" customFormat="false" ht="22.5" hidden="false" customHeight="true" outlineLevel="0" collapsed="false">
      <c r="A19" s="408"/>
      <c r="B19" s="406" t="s">
        <v>548</v>
      </c>
      <c r="C19" s="409" t="n">
        <v>100</v>
      </c>
      <c r="D19" s="409" t="n">
        <v>100</v>
      </c>
      <c r="E19" s="407" t="n">
        <v>25</v>
      </c>
      <c r="F19" s="407" t="n">
        <v>24.6</v>
      </c>
      <c r="G19" s="407" t="n">
        <v>22.6</v>
      </c>
      <c r="H19" s="407" t="n">
        <v>25.4</v>
      </c>
      <c r="I19" s="407" t="n">
        <v>13.3</v>
      </c>
      <c r="J19" s="407" t="n">
        <v>12.2</v>
      </c>
      <c r="K19" s="407" t="n">
        <v>27.3</v>
      </c>
      <c r="L19" s="407" t="n">
        <v>24.5</v>
      </c>
      <c r="M19" s="407" t="n">
        <v>7.6</v>
      </c>
      <c r="N19" s="407" t="n">
        <v>7.8</v>
      </c>
      <c r="O19" s="407" t="n">
        <v>4.2</v>
      </c>
      <c r="P19" s="407" t="n">
        <v>5.5</v>
      </c>
    </row>
    <row r="20" customFormat="false" ht="22.5" hidden="false" customHeight="true" outlineLevel="0" collapsed="false">
      <c r="A20" s="408"/>
      <c r="B20" s="410"/>
      <c r="C20" s="408"/>
      <c r="D20" s="408"/>
      <c r="E20" s="407"/>
      <c r="F20" s="407"/>
      <c r="G20" s="407"/>
      <c r="H20" s="407"/>
      <c r="I20" s="407"/>
      <c r="J20" s="407"/>
      <c r="K20" s="407"/>
      <c r="L20" s="407"/>
      <c r="M20" s="407"/>
      <c r="N20" s="407"/>
      <c r="O20" s="407"/>
      <c r="P20" s="407"/>
    </row>
    <row r="21" customFormat="false" ht="22.5" hidden="false" customHeight="true" outlineLevel="0" collapsed="false">
      <c r="A21" s="405" t="s">
        <v>116</v>
      </c>
      <c r="B21" s="406" t="s">
        <v>547</v>
      </c>
      <c r="C21" s="407" t="n">
        <v>163</v>
      </c>
      <c r="D21" s="407" t="n">
        <v>83.4</v>
      </c>
      <c r="E21" s="407" t="n">
        <v>38.8</v>
      </c>
      <c r="F21" s="407" t="n">
        <v>19.6</v>
      </c>
      <c r="G21" s="407" t="n">
        <v>37</v>
      </c>
      <c r="H21" s="407" t="n">
        <v>21.1</v>
      </c>
      <c r="I21" s="407" t="n">
        <v>21.6</v>
      </c>
      <c r="J21" s="407" t="n">
        <v>10.1</v>
      </c>
      <c r="K21" s="407" t="n">
        <v>45.1</v>
      </c>
      <c r="L21" s="407" t="n">
        <v>20.6</v>
      </c>
      <c r="M21" s="407" t="n">
        <v>12.6</v>
      </c>
      <c r="N21" s="407" t="n">
        <v>6.6</v>
      </c>
      <c r="O21" s="407" t="n">
        <v>7.9</v>
      </c>
      <c r="P21" s="407" t="n">
        <v>5.3</v>
      </c>
    </row>
    <row r="22" customFormat="false" ht="22.5" hidden="false" customHeight="true" outlineLevel="0" collapsed="false">
      <c r="A22" s="408"/>
      <c r="B22" s="406" t="s">
        <v>548</v>
      </c>
      <c r="C22" s="409" t="n">
        <v>100</v>
      </c>
      <c r="D22" s="409" t="n">
        <v>100</v>
      </c>
      <c r="E22" s="407" t="n">
        <v>23.8</v>
      </c>
      <c r="F22" s="407" t="n">
        <v>23.5</v>
      </c>
      <c r="G22" s="407" t="n">
        <v>22.7</v>
      </c>
      <c r="H22" s="407" t="n">
        <v>25.3</v>
      </c>
      <c r="I22" s="407" t="n">
        <v>13.3</v>
      </c>
      <c r="J22" s="407" t="n">
        <v>12.2</v>
      </c>
      <c r="K22" s="407" t="n">
        <v>27.7</v>
      </c>
      <c r="L22" s="407" t="n">
        <v>24.7</v>
      </c>
      <c r="M22" s="407" t="n">
        <v>7.7</v>
      </c>
      <c r="N22" s="407" t="n">
        <v>7.9</v>
      </c>
      <c r="O22" s="407" t="n">
        <v>4.8</v>
      </c>
      <c r="P22" s="407" t="n">
        <v>6.4</v>
      </c>
    </row>
    <row r="23" customFormat="false" ht="22.5" hidden="false" customHeight="true" outlineLevel="0" collapsed="false">
      <c r="A23" s="408"/>
      <c r="B23" s="410"/>
      <c r="C23" s="408"/>
      <c r="D23" s="408"/>
      <c r="E23" s="407"/>
      <c r="F23" s="407"/>
      <c r="G23" s="407"/>
      <c r="H23" s="407"/>
      <c r="I23" s="407"/>
      <c r="J23" s="407"/>
      <c r="K23" s="407"/>
      <c r="L23" s="407"/>
      <c r="M23" s="407"/>
      <c r="N23" s="407"/>
      <c r="O23" s="407"/>
      <c r="P23" s="407"/>
    </row>
    <row r="24" customFormat="false" ht="22.5" hidden="false" customHeight="true" outlineLevel="0" collapsed="false">
      <c r="A24" s="405" t="s">
        <v>117</v>
      </c>
      <c r="B24" s="406" t="s">
        <v>547</v>
      </c>
      <c r="C24" s="407" t="n">
        <v>168.2</v>
      </c>
      <c r="D24" s="407" t="n">
        <v>84.8</v>
      </c>
      <c r="E24" s="407" t="n">
        <v>37.6</v>
      </c>
      <c r="F24" s="407" t="n">
        <v>19.2</v>
      </c>
      <c r="G24" s="407" t="n">
        <v>38.4</v>
      </c>
      <c r="H24" s="407" t="n">
        <v>21.9</v>
      </c>
      <c r="I24" s="407" t="n">
        <v>23.4</v>
      </c>
      <c r="J24" s="407" t="n">
        <v>10.8</v>
      </c>
      <c r="K24" s="407" t="n">
        <v>48.9</v>
      </c>
      <c r="L24" s="407" t="n">
        <v>21.5</v>
      </c>
      <c r="M24" s="407" t="n">
        <v>12</v>
      </c>
      <c r="N24" s="407" t="n">
        <v>6.2</v>
      </c>
      <c r="O24" s="407" t="n">
        <v>7.9</v>
      </c>
      <c r="P24" s="407" t="n">
        <v>5.3</v>
      </c>
    </row>
    <row r="25" customFormat="false" ht="22.5" hidden="false" customHeight="true" outlineLevel="0" collapsed="false">
      <c r="A25" s="408"/>
      <c r="B25" s="406" t="s">
        <v>548</v>
      </c>
      <c r="C25" s="409" t="n">
        <v>100</v>
      </c>
      <c r="D25" s="409" t="n">
        <v>100</v>
      </c>
      <c r="E25" s="407" t="n">
        <v>22.4</v>
      </c>
      <c r="F25" s="407" t="n">
        <v>22.6</v>
      </c>
      <c r="G25" s="407" t="n">
        <v>22.8</v>
      </c>
      <c r="H25" s="407" t="n">
        <v>25.8</v>
      </c>
      <c r="I25" s="407" t="n">
        <v>13.9</v>
      </c>
      <c r="J25" s="407" t="n">
        <v>12.7</v>
      </c>
      <c r="K25" s="407" t="n">
        <v>29</v>
      </c>
      <c r="L25" s="407" t="n">
        <v>25.3</v>
      </c>
      <c r="M25" s="407" t="n">
        <v>7.2</v>
      </c>
      <c r="N25" s="407" t="n">
        <v>7.3</v>
      </c>
      <c r="O25" s="407" t="n">
        <v>4.7</v>
      </c>
      <c r="P25" s="407" t="n">
        <v>6.3</v>
      </c>
    </row>
    <row r="26" customFormat="false" ht="22.5" hidden="false" customHeight="true" outlineLevel="0" collapsed="false">
      <c r="A26" s="408"/>
      <c r="B26" s="410"/>
      <c r="C26" s="408"/>
      <c r="D26" s="408"/>
      <c r="E26" s="407"/>
      <c r="F26" s="407"/>
      <c r="G26" s="407"/>
      <c r="H26" s="407"/>
      <c r="I26" s="407"/>
      <c r="J26" s="407"/>
      <c r="K26" s="407"/>
      <c r="L26" s="407"/>
      <c r="M26" s="407"/>
      <c r="N26" s="407"/>
      <c r="O26" s="407"/>
      <c r="P26" s="407"/>
    </row>
    <row r="27" customFormat="false" ht="22.5" hidden="false" customHeight="true" outlineLevel="0" collapsed="false">
      <c r="A27" s="405" t="s">
        <v>118</v>
      </c>
      <c r="B27" s="406" t="s">
        <v>547</v>
      </c>
      <c r="C27" s="407" t="n">
        <v>166</v>
      </c>
      <c r="D27" s="407" t="n">
        <v>82.8</v>
      </c>
      <c r="E27" s="407" t="n">
        <v>33.7</v>
      </c>
      <c r="F27" s="407" t="n">
        <v>17</v>
      </c>
      <c r="G27" s="407" t="n">
        <v>39.4</v>
      </c>
      <c r="H27" s="407" t="n">
        <v>22.6</v>
      </c>
      <c r="I27" s="407" t="n">
        <v>25</v>
      </c>
      <c r="J27" s="407" t="n">
        <v>11.3</v>
      </c>
      <c r="K27" s="407" t="n">
        <v>49.2</v>
      </c>
      <c r="L27" s="407" t="n">
        <v>20.5</v>
      </c>
      <c r="M27" s="407" t="n">
        <v>11.6</v>
      </c>
      <c r="N27" s="407" t="n">
        <v>6</v>
      </c>
      <c r="O27" s="407" t="n">
        <v>7</v>
      </c>
      <c r="P27" s="407" t="n">
        <v>4.7</v>
      </c>
    </row>
    <row r="28" customFormat="false" ht="22.5" hidden="false" customHeight="true" outlineLevel="0" collapsed="false">
      <c r="A28" s="408"/>
      <c r="B28" s="406" t="s">
        <v>548</v>
      </c>
      <c r="C28" s="409" t="n">
        <v>100</v>
      </c>
      <c r="D28" s="409" t="n">
        <v>100.1</v>
      </c>
      <c r="E28" s="407" t="n">
        <v>20.3</v>
      </c>
      <c r="F28" s="407" t="n">
        <v>20.7</v>
      </c>
      <c r="G28" s="407" t="n">
        <v>23.8</v>
      </c>
      <c r="H28" s="407" t="n">
        <v>27.5</v>
      </c>
      <c r="I28" s="407" t="n">
        <v>15.1</v>
      </c>
      <c r="J28" s="407" t="n">
        <v>13.8</v>
      </c>
      <c r="K28" s="407" t="n">
        <v>29.6</v>
      </c>
      <c r="L28" s="407" t="n">
        <v>25</v>
      </c>
      <c r="M28" s="407" t="n">
        <v>7</v>
      </c>
      <c r="N28" s="407" t="n">
        <v>7.3</v>
      </c>
      <c r="O28" s="407" t="n">
        <v>4.2</v>
      </c>
      <c r="P28" s="407" t="n">
        <v>5.8</v>
      </c>
    </row>
    <row r="29" customFormat="false" ht="22.5" hidden="false" customHeight="true" outlineLevel="0" collapsed="false">
      <c r="A29" s="408"/>
      <c r="B29" s="410"/>
      <c r="C29" s="408"/>
      <c r="D29" s="408"/>
      <c r="E29" s="407"/>
      <c r="F29" s="407"/>
      <c r="G29" s="407"/>
      <c r="H29" s="407"/>
      <c r="I29" s="407"/>
      <c r="J29" s="407"/>
      <c r="K29" s="407"/>
      <c r="L29" s="407"/>
      <c r="M29" s="407"/>
      <c r="N29" s="407"/>
      <c r="O29" s="407"/>
      <c r="P29" s="407"/>
    </row>
    <row r="30" customFormat="false" ht="22.5" hidden="false" customHeight="true" outlineLevel="0" collapsed="false">
      <c r="A30" s="405" t="s">
        <v>119</v>
      </c>
      <c r="B30" s="406" t="s">
        <v>547</v>
      </c>
      <c r="C30" s="407" t="n">
        <v>167.8</v>
      </c>
      <c r="D30" s="407" t="n">
        <v>82.9</v>
      </c>
      <c r="E30" s="407" t="n">
        <v>32.5</v>
      </c>
      <c r="F30" s="407" t="n">
        <v>16.1</v>
      </c>
      <c r="G30" s="407" t="n">
        <v>41.3</v>
      </c>
      <c r="H30" s="407" t="n">
        <v>24</v>
      </c>
      <c r="I30" s="407" t="n">
        <v>25.6</v>
      </c>
      <c r="J30" s="407" t="n">
        <v>11.6</v>
      </c>
      <c r="K30" s="407" t="n">
        <v>50.4</v>
      </c>
      <c r="L30" s="407" t="n">
        <v>21.2</v>
      </c>
      <c r="M30" s="407" t="n">
        <v>11.3</v>
      </c>
      <c r="N30" s="407" t="n">
        <v>5.6</v>
      </c>
      <c r="O30" s="407" t="n">
        <v>6.7</v>
      </c>
      <c r="P30" s="407" t="n">
        <v>4.3</v>
      </c>
    </row>
    <row r="31" customFormat="false" ht="22.5" hidden="false" customHeight="true" outlineLevel="0" collapsed="false">
      <c r="A31" s="408"/>
      <c r="B31" s="406" t="s">
        <v>548</v>
      </c>
      <c r="C31" s="409" t="n">
        <v>100.1</v>
      </c>
      <c r="D31" s="409" t="n">
        <v>100</v>
      </c>
      <c r="E31" s="407" t="n">
        <v>19.4</v>
      </c>
      <c r="F31" s="407" t="n">
        <v>19.4</v>
      </c>
      <c r="G31" s="407" t="n">
        <v>24.6</v>
      </c>
      <c r="H31" s="407" t="n">
        <v>29</v>
      </c>
      <c r="I31" s="407" t="n">
        <v>15.3</v>
      </c>
      <c r="J31" s="407" t="n">
        <v>14</v>
      </c>
      <c r="K31" s="407" t="n">
        <v>30.1</v>
      </c>
      <c r="L31" s="407" t="n">
        <v>25.6</v>
      </c>
      <c r="M31" s="407" t="n">
        <v>6.7</v>
      </c>
      <c r="N31" s="407" t="n">
        <v>6.8</v>
      </c>
      <c r="O31" s="407" t="n">
        <v>4</v>
      </c>
      <c r="P31" s="407" t="n">
        <v>5.2</v>
      </c>
    </row>
    <row r="32" customFormat="false" ht="22.5" hidden="false" customHeight="true" outlineLevel="0" collapsed="false">
      <c r="A32" s="408"/>
      <c r="B32" s="406"/>
      <c r="C32" s="409"/>
      <c r="D32" s="409"/>
      <c r="E32" s="407"/>
      <c r="F32" s="407"/>
      <c r="G32" s="407"/>
      <c r="H32" s="407"/>
      <c r="I32" s="407"/>
      <c r="J32" s="407"/>
      <c r="K32" s="407"/>
      <c r="L32" s="407"/>
      <c r="M32" s="407"/>
      <c r="N32" s="407"/>
      <c r="O32" s="407"/>
      <c r="P32" s="407"/>
    </row>
    <row r="33" customFormat="false" ht="22.5" hidden="false" customHeight="true" outlineLevel="0" collapsed="false">
      <c r="A33" s="405" t="s">
        <v>120</v>
      </c>
      <c r="B33" s="406" t="s">
        <v>547</v>
      </c>
      <c r="C33" s="411" t="n">
        <v>182.5</v>
      </c>
      <c r="D33" s="411" t="n">
        <v>89.8</v>
      </c>
      <c r="E33" s="411" t="n">
        <v>33.6</v>
      </c>
      <c r="F33" s="411" t="n">
        <v>16.5</v>
      </c>
      <c r="G33" s="411" t="n">
        <v>47.9</v>
      </c>
      <c r="H33" s="411" t="n">
        <v>27.7</v>
      </c>
      <c r="I33" s="411" t="n">
        <v>27.4</v>
      </c>
      <c r="J33" s="411" t="n">
        <v>12.1</v>
      </c>
      <c r="K33" s="411" t="n">
        <v>55.8</v>
      </c>
      <c r="L33" s="411" t="n">
        <v>23.5</v>
      </c>
      <c r="M33" s="411" t="n">
        <v>11.5</v>
      </c>
      <c r="N33" s="411" t="n">
        <v>5.7</v>
      </c>
      <c r="O33" s="411" t="n">
        <v>6.4</v>
      </c>
      <c r="P33" s="411" t="n">
        <v>4.3</v>
      </c>
    </row>
    <row r="34" customFormat="false" ht="22.5" hidden="false" customHeight="true" outlineLevel="0" collapsed="false">
      <c r="A34" s="408"/>
      <c r="B34" s="406" t="s">
        <v>548</v>
      </c>
      <c r="C34" s="412" t="n">
        <v>100</v>
      </c>
      <c r="D34" s="412" t="n">
        <v>100</v>
      </c>
      <c r="E34" s="411" t="n">
        <v>18.4</v>
      </c>
      <c r="F34" s="411" t="n">
        <v>18.4</v>
      </c>
      <c r="G34" s="411" t="n">
        <v>26.2</v>
      </c>
      <c r="H34" s="411" t="n">
        <v>30.9</v>
      </c>
      <c r="I34" s="411" t="n">
        <v>15</v>
      </c>
      <c r="J34" s="411" t="n">
        <v>13.4</v>
      </c>
      <c r="K34" s="411" t="n">
        <v>30.6</v>
      </c>
      <c r="L34" s="411" t="n">
        <v>26.2</v>
      </c>
      <c r="M34" s="411" t="n">
        <v>6.3</v>
      </c>
      <c r="N34" s="411" t="n">
        <v>6.4</v>
      </c>
      <c r="O34" s="411" t="n">
        <v>3.5</v>
      </c>
      <c r="P34" s="411" t="n">
        <v>4.7</v>
      </c>
    </row>
    <row r="35" customFormat="false" ht="22.5" hidden="false" customHeight="true" outlineLevel="0" collapsed="false">
      <c r="A35" s="408"/>
      <c r="B35" s="406"/>
      <c r="C35" s="411"/>
      <c r="D35" s="411"/>
      <c r="E35" s="411"/>
      <c r="F35" s="411"/>
      <c r="G35" s="411"/>
      <c r="H35" s="411"/>
      <c r="I35" s="411"/>
      <c r="J35" s="411"/>
      <c r="K35" s="411"/>
      <c r="L35" s="411"/>
      <c r="M35" s="411"/>
      <c r="N35" s="411"/>
      <c r="O35" s="411"/>
      <c r="P35" s="411"/>
    </row>
    <row r="36" customFormat="false" ht="22.5" hidden="false" customHeight="true" outlineLevel="0" collapsed="false">
      <c r="A36" s="405" t="s">
        <v>121</v>
      </c>
      <c r="B36" s="406" t="s">
        <v>547</v>
      </c>
      <c r="C36" s="411" t="n">
        <v>195.5</v>
      </c>
      <c r="D36" s="411" t="n">
        <v>96.5</v>
      </c>
      <c r="E36" s="411" t="n">
        <v>34.9</v>
      </c>
      <c r="F36" s="411" t="n">
        <v>17.3</v>
      </c>
      <c r="G36" s="411" t="n">
        <v>54</v>
      </c>
      <c r="H36" s="411" t="n">
        <v>31.5</v>
      </c>
      <c r="I36" s="411" t="n">
        <v>28.8</v>
      </c>
      <c r="J36" s="411" t="n">
        <v>12.7</v>
      </c>
      <c r="K36" s="411" t="n">
        <v>60</v>
      </c>
      <c r="L36" s="411" t="n">
        <v>25.4</v>
      </c>
      <c r="M36" s="411" t="n">
        <v>11.7</v>
      </c>
      <c r="N36" s="411" t="n">
        <v>5.6</v>
      </c>
      <c r="O36" s="411" t="n">
        <v>6.1</v>
      </c>
      <c r="P36" s="411" t="n">
        <v>4.1</v>
      </c>
    </row>
    <row r="37" customFormat="false" ht="22.5" hidden="false" customHeight="true" outlineLevel="0" collapsed="false">
      <c r="A37" s="408"/>
      <c r="B37" s="406" t="s">
        <v>548</v>
      </c>
      <c r="C37" s="412" t="n">
        <v>100</v>
      </c>
      <c r="D37" s="412" t="n">
        <v>100</v>
      </c>
      <c r="E37" s="411" t="n">
        <v>17.9</v>
      </c>
      <c r="F37" s="411" t="n">
        <v>17.9</v>
      </c>
      <c r="G37" s="411" t="n">
        <v>27.6</v>
      </c>
      <c r="H37" s="411" t="n">
        <v>32.6</v>
      </c>
      <c r="I37" s="411" t="n">
        <v>14.7</v>
      </c>
      <c r="J37" s="411" t="n">
        <v>13.2</v>
      </c>
      <c r="K37" s="411" t="n">
        <v>30.7</v>
      </c>
      <c r="L37" s="411" t="n">
        <v>26.3</v>
      </c>
      <c r="M37" s="411" t="n">
        <v>6</v>
      </c>
      <c r="N37" s="411" t="n">
        <v>5.8</v>
      </c>
      <c r="O37" s="411" t="n">
        <v>3.1</v>
      </c>
      <c r="P37" s="411" t="n">
        <v>4.2</v>
      </c>
    </row>
    <row r="38" customFormat="false" ht="22.5" hidden="false" customHeight="true" outlineLevel="0" collapsed="false">
      <c r="A38" s="405"/>
      <c r="B38" s="410"/>
      <c r="C38" s="408"/>
      <c r="D38" s="408"/>
      <c r="E38" s="408"/>
      <c r="F38" s="408"/>
      <c r="G38" s="408"/>
      <c r="H38" s="408"/>
      <c r="I38" s="408"/>
      <c r="J38" s="408"/>
      <c r="K38" s="408"/>
      <c r="L38" s="408"/>
      <c r="M38" s="408"/>
      <c r="N38" s="408"/>
      <c r="O38" s="408"/>
      <c r="P38" s="408"/>
    </row>
    <row r="39" customFormat="false" ht="22.5" hidden="false" customHeight="true" outlineLevel="0" collapsed="false">
      <c r="A39" s="405" t="s">
        <v>122</v>
      </c>
      <c r="B39" s="406" t="s">
        <v>547</v>
      </c>
      <c r="C39" s="408" t="n">
        <v>204.4</v>
      </c>
      <c r="D39" s="408" t="n">
        <v>101.4</v>
      </c>
      <c r="E39" s="408" t="n">
        <v>32.2</v>
      </c>
      <c r="F39" s="408" t="n">
        <v>15.7</v>
      </c>
      <c r="G39" s="408" t="n">
        <v>54.8</v>
      </c>
      <c r="H39" s="408" t="n">
        <v>31.7</v>
      </c>
      <c r="I39" s="411" t="n">
        <v>31</v>
      </c>
      <c r="J39" s="408" t="n">
        <v>14.1</v>
      </c>
      <c r="K39" s="408" t="n">
        <v>66.5</v>
      </c>
      <c r="L39" s="408" t="n">
        <v>29.1</v>
      </c>
      <c r="M39" s="408" t="n">
        <v>13.1</v>
      </c>
      <c r="N39" s="408" t="n">
        <v>6.4</v>
      </c>
      <c r="O39" s="408" t="n">
        <v>6.8</v>
      </c>
      <c r="P39" s="408" t="n">
        <v>4.4</v>
      </c>
    </row>
    <row r="40" customFormat="false" ht="22.5" hidden="false" customHeight="true" outlineLevel="0" collapsed="false">
      <c r="A40" s="405"/>
      <c r="B40" s="406" t="s">
        <v>548</v>
      </c>
      <c r="C40" s="412" t="n">
        <v>100</v>
      </c>
      <c r="D40" s="412" t="n">
        <v>100</v>
      </c>
      <c r="E40" s="408" t="n">
        <v>15.8</v>
      </c>
      <c r="F40" s="408" t="n">
        <v>15.9</v>
      </c>
      <c r="G40" s="408" t="n">
        <v>26.8</v>
      </c>
      <c r="H40" s="408" t="n">
        <v>31.3</v>
      </c>
      <c r="I40" s="408" t="n">
        <v>15.2</v>
      </c>
      <c r="J40" s="408" t="n">
        <v>13.9</v>
      </c>
      <c r="K40" s="408" t="n">
        <v>32.5</v>
      </c>
      <c r="L40" s="408" t="n">
        <v>28.7</v>
      </c>
      <c r="M40" s="408" t="n">
        <v>6.4</v>
      </c>
      <c r="N40" s="408" t="n">
        <v>6.3</v>
      </c>
      <c r="O40" s="408" t="n">
        <v>3.3</v>
      </c>
      <c r="P40" s="408" t="n">
        <v>4.3</v>
      </c>
    </row>
    <row r="41" customFormat="false" ht="22.5" hidden="false" customHeight="true" outlineLevel="0" collapsed="false">
      <c r="A41" s="405"/>
      <c r="B41" s="406"/>
      <c r="C41" s="412"/>
      <c r="D41" s="412"/>
      <c r="E41" s="408"/>
      <c r="F41" s="408"/>
      <c r="G41" s="408"/>
      <c r="H41" s="408"/>
      <c r="I41" s="408"/>
      <c r="J41" s="408"/>
      <c r="K41" s="408"/>
      <c r="L41" s="408"/>
      <c r="M41" s="408"/>
      <c r="N41" s="408"/>
      <c r="O41" s="408"/>
      <c r="P41" s="408"/>
    </row>
    <row r="42" customFormat="false" ht="22.5" hidden="false" customHeight="true" outlineLevel="0" collapsed="false">
      <c r="A42" s="405" t="s">
        <v>123</v>
      </c>
      <c r="B42" s="406" t="s">
        <v>547</v>
      </c>
      <c r="C42" s="411" t="n">
        <v>192</v>
      </c>
      <c r="D42" s="411" t="n">
        <v>95.9</v>
      </c>
      <c r="E42" s="407" t="n">
        <v>30.3</v>
      </c>
      <c r="F42" s="407" t="n">
        <v>14.8</v>
      </c>
      <c r="G42" s="407" t="n">
        <v>56.3</v>
      </c>
      <c r="H42" s="407" t="n">
        <v>32.3</v>
      </c>
      <c r="I42" s="407" t="n">
        <v>31</v>
      </c>
      <c r="J42" s="407" t="n">
        <v>14</v>
      </c>
      <c r="K42" s="407" t="n">
        <v>58</v>
      </c>
      <c r="L42" s="407" t="n">
        <v>25.9</v>
      </c>
      <c r="M42" s="407" t="n">
        <v>11</v>
      </c>
      <c r="N42" s="407" t="n">
        <v>5.4</v>
      </c>
      <c r="O42" s="407" t="n">
        <v>5.3</v>
      </c>
      <c r="P42" s="407" t="n">
        <v>3.4</v>
      </c>
    </row>
    <row r="43" customFormat="false" ht="22.5" hidden="false" customHeight="true" outlineLevel="0" collapsed="false">
      <c r="A43" s="405"/>
      <c r="B43" s="406" t="s">
        <v>548</v>
      </c>
      <c r="C43" s="409" t="n">
        <v>100</v>
      </c>
      <c r="D43" s="409" t="n">
        <v>100</v>
      </c>
      <c r="E43" s="407" t="n">
        <v>15.78125</v>
      </c>
      <c r="F43" s="407" t="n">
        <v>14.1932</v>
      </c>
      <c r="G43" s="407" t="n">
        <v>29.3229166666667</v>
      </c>
      <c r="H43" s="407" t="n">
        <v>33.6809176225235</v>
      </c>
      <c r="I43" s="407" t="n">
        <v>16.1458333333333</v>
      </c>
      <c r="J43" s="407" t="n">
        <v>14.5985401459854</v>
      </c>
      <c r="K43" s="407" t="n">
        <v>30.2083333333333</v>
      </c>
      <c r="L43" s="407" t="n">
        <v>27.007299270073</v>
      </c>
      <c r="M43" s="407" t="n">
        <v>5.72916666666667</v>
      </c>
      <c r="N43" s="407" t="n">
        <v>5.63086548488008</v>
      </c>
      <c r="O43" s="407" t="n">
        <v>2.76041666666667</v>
      </c>
      <c r="P43" s="407" t="n">
        <v>3.54535974973931</v>
      </c>
    </row>
    <row r="44" customFormat="false" ht="22.5" hidden="false" customHeight="true" outlineLevel="0" collapsed="false">
      <c r="A44" s="405"/>
      <c r="B44" s="406"/>
      <c r="C44" s="409"/>
      <c r="D44" s="409"/>
      <c r="E44" s="407"/>
      <c r="F44" s="407"/>
      <c r="G44" s="407"/>
      <c r="H44" s="407"/>
      <c r="I44" s="407"/>
      <c r="J44" s="407"/>
      <c r="K44" s="407"/>
      <c r="L44" s="407"/>
      <c r="M44" s="407"/>
      <c r="N44" s="407"/>
      <c r="O44" s="407"/>
      <c r="P44" s="407"/>
    </row>
    <row r="45" customFormat="false" ht="22.5" hidden="false" customHeight="true" outlineLevel="0" collapsed="false">
      <c r="A45" s="405" t="s">
        <v>124</v>
      </c>
      <c r="B45" s="406" t="s">
        <v>547</v>
      </c>
      <c r="C45" s="411" t="n">
        <v>176.7</v>
      </c>
      <c r="D45" s="413" t="n">
        <v>88.8</v>
      </c>
      <c r="E45" s="407" t="n">
        <v>25.2</v>
      </c>
      <c r="F45" s="407" t="n">
        <v>12.3</v>
      </c>
      <c r="G45" s="407" t="n">
        <v>54.2</v>
      </c>
      <c r="H45" s="407" t="n">
        <v>31.7</v>
      </c>
      <c r="I45" s="407" t="n">
        <v>31.3</v>
      </c>
      <c r="J45" s="407" t="n">
        <v>14.2</v>
      </c>
      <c r="K45" s="407" t="n">
        <v>50.7</v>
      </c>
      <c r="L45" s="407" t="n">
        <v>22.5</v>
      </c>
      <c r="M45" s="407" t="n">
        <v>10.3</v>
      </c>
      <c r="N45" s="407" t="n">
        <v>5.1</v>
      </c>
      <c r="O45" s="407" t="n">
        <v>5</v>
      </c>
      <c r="P45" s="407" t="n">
        <v>3.2</v>
      </c>
    </row>
    <row r="46" customFormat="false" ht="22.5" hidden="false" customHeight="true" outlineLevel="0" collapsed="false">
      <c r="A46" s="405"/>
      <c r="B46" s="406" t="s">
        <v>548</v>
      </c>
      <c r="C46" s="409" t="n">
        <v>100</v>
      </c>
      <c r="D46" s="409" t="n">
        <v>100</v>
      </c>
      <c r="E46" s="407" t="n">
        <v>14.2614601018676</v>
      </c>
      <c r="F46" s="407" t="n">
        <v>13.8513513513514</v>
      </c>
      <c r="G46" s="407" t="n">
        <v>30.6734578381437</v>
      </c>
      <c r="H46" s="407" t="n">
        <v>35.6981981981982</v>
      </c>
      <c r="I46" s="407" t="n">
        <v>17.7136389360498</v>
      </c>
      <c r="J46" s="407" t="n">
        <v>15.990990990991</v>
      </c>
      <c r="K46" s="407" t="n">
        <v>28.6926994906621</v>
      </c>
      <c r="L46" s="407" t="n">
        <v>25.3378378378378</v>
      </c>
      <c r="M46" s="407" t="n">
        <v>5.82908885116016</v>
      </c>
      <c r="N46" s="407" t="n">
        <v>5.74324324324324</v>
      </c>
      <c r="O46" s="407" t="n">
        <v>2.82965478211658</v>
      </c>
      <c r="P46" s="407" t="n">
        <v>3.6036036036036</v>
      </c>
    </row>
    <row r="47" customFormat="false" ht="22.5" hidden="false" customHeight="true" outlineLevel="0" collapsed="false">
      <c r="A47" s="405"/>
      <c r="B47" s="406"/>
      <c r="C47" s="409"/>
      <c r="D47" s="409"/>
      <c r="E47" s="407"/>
      <c r="F47" s="407"/>
      <c r="G47" s="407"/>
      <c r="H47" s="407"/>
      <c r="I47" s="407"/>
      <c r="J47" s="407"/>
      <c r="K47" s="407"/>
      <c r="L47" s="407"/>
      <c r="M47" s="407"/>
      <c r="N47" s="407"/>
      <c r="O47" s="407"/>
      <c r="P47" s="407"/>
    </row>
    <row r="48" customFormat="false" ht="22.5" hidden="false" customHeight="true" outlineLevel="0" collapsed="false">
      <c r="A48" s="405" t="s">
        <v>125</v>
      </c>
      <c r="B48" s="406" t="s">
        <v>547</v>
      </c>
      <c r="C48" s="407" t="n">
        <v>155.4</v>
      </c>
      <c r="D48" s="407" t="n">
        <v>78.6</v>
      </c>
      <c r="E48" s="407" t="n">
        <v>22.6</v>
      </c>
      <c r="F48" s="407" t="n">
        <v>11.3</v>
      </c>
      <c r="G48" s="407" t="n">
        <v>54.3</v>
      </c>
      <c r="H48" s="407" t="n">
        <v>30.9</v>
      </c>
      <c r="I48" s="407" t="n">
        <v>25.7</v>
      </c>
      <c r="J48" s="407" t="n">
        <v>11.7</v>
      </c>
      <c r="K48" s="407" t="n">
        <v>39.7</v>
      </c>
      <c r="L48" s="407" t="n">
        <v>17.5</v>
      </c>
      <c r="M48" s="407" t="n">
        <v>8.5</v>
      </c>
      <c r="N48" s="407" t="n">
        <v>4.2</v>
      </c>
      <c r="O48" s="407" t="n">
        <v>4.6</v>
      </c>
      <c r="P48" s="407" t="n">
        <v>3</v>
      </c>
    </row>
    <row r="49" customFormat="false" ht="22.5" hidden="false" customHeight="true" outlineLevel="0" collapsed="false">
      <c r="A49" s="405"/>
      <c r="B49" s="406" t="s">
        <v>548</v>
      </c>
      <c r="C49" s="409" t="n">
        <v>100</v>
      </c>
      <c r="D49" s="409" t="n">
        <v>100</v>
      </c>
      <c r="E49" s="407" t="n">
        <v>14.5431145431145</v>
      </c>
      <c r="F49" s="407" t="n">
        <v>14.3765903307888</v>
      </c>
      <c r="G49" s="407" t="n">
        <v>34.9420849420849</v>
      </c>
      <c r="H49" s="407" t="n">
        <v>39.3129770992367</v>
      </c>
      <c r="I49" s="407" t="n">
        <v>16.5379665379665</v>
      </c>
      <c r="J49" s="407" t="n">
        <v>14.8854961832061</v>
      </c>
      <c r="K49" s="407" t="n">
        <v>25.5469755469756</v>
      </c>
      <c r="L49" s="407" t="n">
        <v>22.264631043257</v>
      </c>
      <c r="M49" s="407" t="n">
        <v>5.46975546975547</v>
      </c>
      <c r="N49" s="407" t="n">
        <v>5.34351145038168</v>
      </c>
      <c r="O49" s="407" t="n">
        <v>2.96010296010296</v>
      </c>
      <c r="P49" s="407" t="n">
        <v>3.81679389312977</v>
      </c>
    </row>
    <row r="50" customFormat="false" ht="22.5" hidden="false" customHeight="true" outlineLevel="0" collapsed="false">
      <c r="A50" s="122"/>
      <c r="B50" s="150"/>
      <c r="C50" s="414"/>
      <c r="D50" s="414"/>
      <c r="E50" s="415"/>
      <c r="F50" s="415"/>
      <c r="G50" s="415"/>
      <c r="H50" s="415"/>
      <c r="I50" s="415"/>
      <c r="J50" s="415"/>
      <c r="K50" s="415"/>
      <c r="L50" s="415"/>
      <c r="M50" s="415"/>
      <c r="N50" s="415"/>
      <c r="O50" s="415"/>
      <c r="P50" s="415"/>
    </row>
    <row r="51" customFormat="false" ht="22.5" hidden="false" customHeight="true" outlineLevel="0" collapsed="false">
      <c r="A51" s="122"/>
      <c r="B51" s="150"/>
      <c r="C51" s="414"/>
      <c r="D51" s="414"/>
      <c r="E51" s="415"/>
      <c r="F51" s="415"/>
      <c r="G51" s="415"/>
      <c r="H51" s="415"/>
      <c r="I51" s="415"/>
      <c r="J51" s="415"/>
      <c r="K51" s="415"/>
      <c r="L51" s="415"/>
      <c r="M51" s="415"/>
      <c r="N51" s="415"/>
      <c r="O51" s="415"/>
      <c r="P51" s="415"/>
    </row>
    <row r="52" customFormat="false" ht="15.75" hidden="false" customHeight="false" outlineLevel="0" collapsed="false">
      <c r="A52" s="105" t="s">
        <v>549</v>
      </c>
      <c r="B52" s="105"/>
      <c r="C52" s="105"/>
      <c r="D52" s="105"/>
      <c r="E52" s="105"/>
      <c r="F52" s="105"/>
    </row>
    <row r="53" customFormat="false" ht="18" hidden="false" customHeight="false" outlineLevel="0" collapsed="false">
      <c r="A53" s="408" t="s">
        <v>550</v>
      </c>
      <c r="B53" s="105"/>
      <c r="C53" s="105"/>
      <c r="D53" s="105"/>
      <c r="E53" s="105"/>
      <c r="F53" s="105"/>
      <c r="G53" s="105"/>
      <c r="I53" s="408" t="s">
        <v>551</v>
      </c>
    </row>
    <row r="54" customFormat="false" ht="18" hidden="false" customHeight="false" outlineLevel="0" collapsed="false">
      <c r="A54" s="408" t="s">
        <v>552</v>
      </c>
      <c r="B54" s="105"/>
      <c r="C54" s="105"/>
      <c r="D54" s="105"/>
      <c r="E54" s="105"/>
      <c r="F54" s="105"/>
      <c r="G54" s="105"/>
      <c r="J54" s="105"/>
    </row>
    <row r="55" customFormat="false" ht="15.75" hidden="false" customHeight="false" outlineLevel="0" collapsed="false">
      <c r="A55" s="105"/>
      <c r="B55" s="105"/>
      <c r="C55" s="105"/>
      <c r="D55" s="105"/>
      <c r="E55" s="105"/>
      <c r="F55" s="105"/>
      <c r="G55" s="105"/>
      <c r="I55" s="105"/>
      <c r="J55" s="105"/>
    </row>
    <row r="56" customFormat="false" ht="15.75" hidden="false" customHeight="false" outlineLevel="0" collapsed="false">
      <c r="A56" s="105"/>
      <c r="B56" s="105"/>
      <c r="C56" s="105"/>
      <c r="D56" s="105"/>
      <c r="E56" s="105"/>
      <c r="F56" s="105"/>
      <c r="G56" s="105"/>
      <c r="I56" s="105"/>
      <c r="N56" s="416" t="s">
        <v>24</v>
      </c>
      <c r="O56" s="416"/>
      <c r="P56" s="416"/>
    </row>
    <row r="57" customFormat="false" ht="12.75" hidden="false" customHeight="false" outlineLevel="0" collapsed="false"/>
  </sheetData>
  <mergeCells count="21">
    <mergeCell ref="A2:P2"/>
    <mergeCell ref="A3:P3"/>
    <mergeCell ref="A5:A8"/>
    <mergeCell ref="B5:B8"/>
    <mergeCell ref="C5:D6"/>
    <mergeCell ref="E5:P5"/>
    <mergeCell ref="E6:F6"/>
    <mergeCell ref="G6:H6"/>
    <mergeCell ref="I6:J6"/>
    <mergeCell ref="K6:L6"/>
    <mergeCell ref="M6:N6"/>
    <mergeCell ref="O6:P6"/>
    <mergeCell ref="D7:D8"/>
    <mergeCell ref="F7:F8"/>
    <mergeCell ref="H7:H8"/>
    <mergeCell ref="J7:J8"/>
    <mergeCell ref="L7:L8"/>
    <mergeCell ref="N7:N8"/>
    <mergeCell ref="P7:P8"/>
    <mergeCell ref="A10:P10"/>
    <mergeCell ref="N56:P56"/>
  </mergeCells>
  <hyperlinks>
    <hyperlink ref="A1" location="Inhalt!A1" display="Inhalt"/>
  </hyperlinks>
  <printOptions headings="false" gridLines="false" gridLinesSet="true" horizontalCentered="false" verticalCentered="false"/>
  <pageMargins left="0.440277777777778" right="0.5" top="0.7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75" width="31.7"/>
    <col collapsed="false" customWidth="true" hidden="false" outlineLevel="0" max="2" min="2" style="75" width="13.14"/>
    <col collapsed="false" customWidth="true" hidden="false" outlineLevel="0" max="3" min="3" style="75" width="16.13"/>
    <col collapsed="false" customWidth="true" hidden="false" outlineLevel="0" max="4" min="4" style="75" width="18.56"/>
    <col collapsed="false" customWidth="true" hidden="false" outlineLevel="0" max="5" min="5" style="75" width="17.7"/>
    <col collapsed="false" customWidth="true" hidden="false" outlineLevel="0" max="6" min="6" style="75" width="15.85"/>
    <col collapsed="false" customWidth="true" hidden="false" outlineLevel="0" max="8" min="7" style="75" width="17.7"/>
    <col collapsed="false" customWidth="true" hidden="false" outlineLevel="0" max="9" min="9" style="75" width="20.7"/>
    <col collapsed="false" customWidth="true" hidden="false" outlineLevel="0" max="10" min="10" style="75" width="19.85"/>
    <col collapsed="false" customWidth="true" hidden="false" outlineLevel="0" max="11" min="11" style="75" width="22.42"/>
    <col collapsed="false" customWidth="true" hidden="false" outlineLevel="0" max="12" min="12" style="75" width="21.13"/>
    <col collapsed="false" customWidth="true" hidden="false" outlineLevel="0" max="13" min="13" style="75" width="20.56"/>
    <col collapsed="false" customWidth="true" hidden="false" outlineLevel="0" max="14" min="14" style="75" width="20.7"/>
    <col collapsed="false" customWidth="true" hidden="false" outlineLevel="0" max="15" min="15" style="75" width="20.56"/>
    <col collapsed="false" customWidth="true" hidden="false" outlineLevel="0" max="16" min="16" style="75" width="21.56"/>
    <col collapsed="false" customWidth="true" hidden="false" outlineLevel="0" max="17" min="17" style="75" width="1.41"/>
    <col collapsed="false" customWidth="false" hidden="true" outlineLevel="0" max="257" min="18" style="75" width="11.42"/>
  </cols>
  <sheetData>
    <row r="1" customFormat="false" ht="18.75" hidden="false" customHeight="true" outlineLevel="0" collapsed="false">
      <c r="A1" s="17" t="s">
        <v>13</v>
      </c>
    </row>
    <row r="2" s="408" customFormat="true" ht="19.5" hidden="false" customHeight="true" outlineLevel="0" collapsed="false">
      <c r="A2" s="394" t="s">
        <v>37</v>
      </c>
      <c r="B2" s="394"/>
      <c r="C2" s="394"/>
      <c r="D2" s="394"/>
      <c r="E2" s="394"/>
      <c r="F2" s="394"/>
      <c r="G2" s="394"/>
      <c r="H2" s="394"/>
      <c r="I2" s="394"/>
      <c r="J2" s="394"/>
      <c r="K2" s="394"/>
      <c r="L2" s="394"/>
      <c r="M2" s="394"/>
      <c r="N2" s="394"/>
      <c r="O2" s="394"/>
      <c r="P2" s="394"/>
    </row>
    <row r="3" s="408" customFormat="true" ht="23.25" hidden="false" customHeight="true" outlineLevel="0" collapsed="false">
      <c r="A3" s="395" t="s">
        <v>538</v>
      </c>
      <c r="B3" s="395"/>
      <c r="C3" s="395"/>
      <c r="D3" s="395"/>
      <c r="E3" s="395"/>
      <c r="F3" s="395"/>
      <c r="G3" s="395"/>
      <c r="H3" s="395"/>
      <c r="I3" s="395"/>
      <c r="J3" s="395"/>
      <c r="K3" s="395"/>
      <c r="L3" s="395"/>
      <c r="M3" s="395"/>
      <c r="N3" s="395"/>
      <c r="O3" s="395"/>
      <c r="P3" s="395"/>
    </row>
    <row r="4" s="408" customFormat="true" ht="18" hidden="false" customHeight="false" outlineLevel="0" collapsed="false">
      <c r="A4" s="417"/>
      <c r="B4" s="417"/>
      <c r="C4" s="417"/>
      <c r="D4" s="417"/>
      <c r="E4" s="417"/>
      <c r="F4" s="417"/>
      <c r="G4" s="417"/>
      <c r="H4" s="417"/>
      <c r="I4" s="417"/>
      <c r="J4" s="417"/>
      <c r="K4" s="417"/>
      <c r="L4" s="417"/>
      <c r="M4" s="417"/>
      <c r="N4" s="417"/>
      <c r="O4" s="417"/>
      <c r="P4" s="417"/>
    </row>
    <row r="5" s="408" customFormat="true" ht="18" hidden="false" customHeight="false" outlineLevel="0" collapsed="false">
      <c r="A5" s="396" t="s">
        <v>74</v>
      </c>
      <c r="B5" s="397" t="s">
        <v>539</v>
      </c>
      <c r="C5" s="397" t="s">
        <v>319</v>
      </c>
      <c r="D5" s="397"/>
      <c r="E5" s="418" t="s">
        <v>540</v>
      </c>
      <c r="F5" s="418"/>
      <c r="G5" s="418"/>
      <c r="H5" s="418"/>
      <c r="I5" s="418"/>
      <c r="J5" s="418"/>
      <c r="K5" s="418"/>
      <c r="L5" s="418"/>
      <c r="M5" s="418"/>
      <c r="N5" s="418"/>
      <c r="O5" s="418"/>
      <c r="P5" s="418"/>
    </row>
    <row r="6" s="408" customFormat="true" ht="18" hidden="false" customHeight="false" outlineLevel="0" collapsed="false">
      <c r="A6" s="396"/>
      <c r="B6" s="397"/>
      <c r="C6" s="397"/>
      <c r="D6" s="397"/>
      <c r="E6" s="397" t="s">
        <v>541</v>
      </c>
      <c r="F6" s="397"/>
      <c r="G6" s="397" t="s">
        <v>264</v>
      </c>
      <c r="H6" s="397"/>
      <c r="I6" s="397" t="s">
        <v>542</v>
      </c>
      <c r="J6" s="397"/>
      <c r="K6" s="397" t="s">
        <v>543</v>
      </c>
      <c r="L6" s="397"/>
      <c r="M6" s="397" t="s">
        <v>307</v>
      </c>
      <c r="N6" s="397"/>
      <c r="O6" s="418" t="s">
        <v>544</v>
      </c>
      <c r="P6" s="418"/>
    </row>
    <row r="7" s="408" customFormat="true" ht="18" hidden="false" customHeight="false" outlineLevel="0" collapsed="false">
      <c r="A7" s="396"/>
      <c r="B7" s="397"/>
      <c r="C7" s="401" t="s">
        <v>180</v>
      </c>
      <c r="D7" s="397" t="s">
        <v>236</v>
      </c>
      <c r="E7" s="401" t="s">
        <v>180</v>
      </c>
      <c r="F7" s="397" t="s">
        <v>236</v>
      </c>
      <c r="G7" s="401" t="s">
        <v>180</v>
      </c>
      <c r="H7" s="397" t="s">
        <v>236</v>
      </c>
      <c r="I7" s="401" t="s">
        <v>180</v>
      </c>
      <c r="J7" s="397" t="s">
        <v>236</v>
      </c>
      <c r="K7" s="401" t="s">
        <v>180</v>
      </c>
      <c r="L7" s="397" t="s">
        <v>236</v>
      </c>
      <c r="M7" s="401" t="s">
        <v>180</v>
      </c>
      <c r="N7" s="397" t="s">
        <v>236</v>
      </c>
      <c r="O7" s="401" t="s">
        <v>180</v>
      </c>
      <c r="P7" s="418" t="s">
        <v>236</v>
      </c>
    </row>
    <row r="8" s="408" customFormat="true" ht="18" hidden="false" customHeight="false" outlineLevel="0" collapsed="false">
      <c r="A8" s="396"/>
      <c r="B8" s="397"/>
      <c r="C8" s="404" t="s">
        <v>545</v>
      </c>
      <c r="D8" s="397"/>
      <c r="E8" s="404" t="s">
        <v>545</v>
      </c>
      <c r="F8" s="397"/>
      <c r="G8" s="404" t="s">
        <v>545</v>
      </c>
      <c r="H8" s="397"/>
      <c r="I8" s="404" t="s">
        <v>545</v>
      </c>
      <c r="J8" s="397"/>
      <c r="K8" s="404" t="s">
        <v>545</v>
      </c>
      <c r="L8" s="397"/>
      <c r="M8" s="404" t="s">
        <v>545</v>
      </c>
      <c r="N8" s="397"/>
      <c r="O8" s="404" t="s">
        <v>545</v>
      </c>
      <c r="P8" s="418"/>
    </row>
    <row r="9" s="408" customFormat="true" ht="18" hidden="false" customHeight="false" outlineLevel="0" collapsed="false"/>
    <row r="10" s="408" customFormat="true" ht="22.5" hidden="false" customHeight="true" outlineLevel="0" collapsed="false">
      <c r="A10" s="395" t="s">
        <v>553</v>
      </c>
      <c r="B10" s="395"/>
      <c r="C10" s="395"/>
      <c r="D10" s="395"/>
      <c r="E10" s="395"/>
      <c r="F10" s="395"/>
      <c r="G10" s="395"/>
      <c r="H10" s="395"/>
      <c r="I10" s="395"/>
      <c r="J10" s="395"/>
      <c r="K10" s="395"/>
      <c r="L10" s="395"/>
      <c r="M10" s="395"/>
      <c r="N10" s="395"/>
      <c r="O10" s="395"/>
      <c r="P10" s="395"/>
    </row>
    <row r="11" s="408" customFormat="true" ht="22.5" hidden="false" customHeight="true" outlineLevel="0" collapsed="false"/>
    <row r="12" s="408" customFormat="true" ht="22.5" hidden="false" customHeight="true" outlineLevel="0" collapsed="false">
      <c r="A12" s="405" t="s">
        <v>533</v>
      </c>
      <c r="B12" s="406" t="s">
        <v>547</v>
      </c>
      <c r="C12" s="407" t="n">
        <v>80.3</v>
      </c>
      <c r="D12" s="407" t="n">
        <v>24.6</v>
      </c>
      <c r="E12" s="407" t="n">
        <v>10.2</v>
      </c>
      <c r="F12" s="407" t="n">
        <v>4.9</v>
      </c>
      <c r="G12" s="407" t="n">
        <v>21.9</v>
      </c>
      <c r="H12" s="407" t="n">
        <v>7.1</v>
      </c>
      <c r="I12" s="407" t="n">
        <v>15.9</v>
      </c>
      <c r="J12" s="407" t="n">
        <v>4.2</v>
      </c>
      <c r="K12" s="407" t="n">
        <v>26.1</v>
      </c>
      <c r="L12" s="407" t="n">
        <v>5.9</v>
      </c>
      <c r="M12" s="407" t="n">
        <v>4.4</v>
      </c>
      <c r="N12" s="407" t="n">
        <v>1.4</v>
      </c>
      <c r="O12" s="407" t="n">
        <v>1.8</v>
      </c>
      <c r="P12" s="407" t="n">
        <v>1.1</v>
      </c>
    </row>
    <row r="13" s="408" customFormat="true" ht="22.5" hidden="false" customHeight="true" outlineLevel="0" collapsed="false">
      <c r="B13" s="406" t="s">
        <v>548</v>
      </c>
      <c r="C13" s="409" t="n">
        <v>100.1</v>
      </c>
      <c r="D13" s="409" t="n">
        <v>100</v>
      </c>
      <c r="E13" s="407" t="n">
        <v>12.7</v>
      </c>
      <c r="F13" s="407" t="n">
        <v>19.7</v>
      </c>
      <c r="G13" s="407" t="n">
        <v>27.3</v>
      </c>
      <c r="H13" s="407" t="n">
        <v>28.9</v>
      </c>
      <c r="I13" s="407" t="n">
        <v>19.9</v>
      </c>
      <c r="J13" s="407" t="n">
        <v>17.1</v>
      </c>
      <c r="K13" s="407" t="n">
        <v>32.5</v>
      </c>
      <c r="L13" s="407" t="n">
        <v>24.1</v>
      </c>
      <c r="M13" s="407" t="n">
        <v>5.5</v>
      </c>
      <c r="N13" s="407" t="n">
        <v>5.6</v>
      </c>
      <c r="O13" s="407" t="n">
        <v>2.2</v>
      </c>
      <c r="P13" s="407" t="n">
        <v>4.6</v>
      </c>
    </row>
    <row r="14" s="408" customFormat="true" ht="22.5" hidden="false" customHeight="true" outlineLevel="0" collapsed="false">
      <c r="B14" s="410"/>
      <c r="E14" s="407"/>
      <c r="F14" s="407"/>
      <c r="G14" s="407"/>
      <c r="H14" s="407"/>
      <c r="I14" s="407"/>
      <c r="J14" s="407"/>
      <c r="K14" s="407"/>
      <c r="L14" s="407"/>
      <c r="M14" s="407"/>
      <c r="N14" s="407"/>
      <c r="O14" s="407"/>
      <c r="P14" s="407"/>
    </row>
    <row r="15" s="408" customFormat="true" ht="22.5" hidden="false" customHeight="true" outlineLevel="0" collapsed="false">
      <c r="A15" s="405" t="s">
        <v>114</v>
      </c>
      <c r="B15" s="406" t="s">
        <v>547</v>
      </c>
      <c r="C15" s="407" t="n">
        <v>111.3</v>
      </c>
      <c r="D15" s="407" t="n">
        <v>38.3</v>
      </c>
      <c r="E15" s="407" t="n">
        <v>15.8</v>
      </c>
      <c r="F15" s="407" t="n">
        <v>7.7</v>
      </c>
      <c r="G15" s="407" t="n">
        <v>29.1</v>
      </c>
      <c r="H15" s="407" t="n">
        <v>10.7</v>
      </c>
      <c r="I15" s="407" t="n">
        <v>22</v>
      </c>
      <c r="J15" s="407" t="n">
        <v>6.5</v>
      </c>
      <c r="K15" s="407" t="n">
        <v>35</v>
      </c>
      <c r="L15" s="407" t="n">
        <v>9.3</v>
      </c>
      <c r="M15" s="407" t="n">
        <v>6.3</v>
      </c>
      <c r="N15" s="407" t="n">
        <v>2.2</v>
      </c>
      <c r="O15" s="407" t="n">
        <v>3</v>
      </c>
      <c r="P15" s="407" t="n">
        <v>2</v>
      </c>
    </row>
    <row r="16" s="408" customFormat="true" ht="22.5" hidden="false" customHeight="true" outlineLevel="0" collapsed="false">
      <c r="B16" s="406" t="s">
        <v>548</v>
      </c>
      <c r="C16" s="409" t="n">
        <v>100</v>
      </c>
      <c r="D16" s="409" t="n">
        <v>100</v>
      </c>
      <c r="E16" s="407" t="n">
        <v>14.2</v>
      </c>
      <c r="F16" s="407" t="n">
        <v>20.1</v>
      </c>
      <c r="G16" s="407" t="n">
        <v>26.2</v>
      </c>
      <c r="H16" s="407" t="n">
        <v>27.9</v>
      </c>
      <c r="I16" s="407" t="n">
        <v>19.8</v>
      </c>
      <c r="J16" s="407" t="n">
        <v>16.8</v>
      </c>
      <c r="K16" s="407" t="n">
        <v>31.4</v>
      </c>
      <c r="L16" s="407" t="n">
        <v>24.4</v>
      </c>
      <c r="M16" s="407" t="n">
        <v>5.7</v>
      </c>
      <c r="N16" s="407" t="n">
        <v>5.6</v>
      </c>
      <c r="O16" s="407" t="n">
        <v>2.7</v>
      </c>
      <c r="P16" s="407" t="n">
        <v>5.2</v>
      </c>
    </row>
    <row r="17" s="408" customFormat="true" ht="22.5" hidden="false" customHeight="true" outlineLevel="0" collapsed="false">
      <c r="B17" s="410"/>
      <c r="E17" s="407"/>
      <c r="F17" s="407"/>
      <c r="G17" s="407"/>
      <c r="H17" s="407"/>
      <c r="I17" s="407"/>
      <c r="J17" s="407"/>
      <c r="K17" s="407"/>
      <c r="L17" s="407"/>
      <c r="M17" s="407"/>
      <c r="N17" s="407"/>
      <c r="O17" s="407"/>
      <c r="P17" s="407"/>
    </row>
    <row r="18" s="408" customFormat="true" ht="22.5" hidden="false" customHeight="true" outlineLevel="0" collapsed="false">
      <c r="A18" s="405" t="s">
        <v>115</v>
      </c>
      <c r="B18" s="406" t="s">
        <v>547</v>
      </c>
      <c r="C18" s="407" t="n">
        <v>119.1</v>
      </c>
      <c r="D18" s="407" t="n">
        <v>45.4</v>
      </c>
      <c r="E18" s="407" t="n">
        <v>17.8</v>
      </c>
      <c r="F18" s="407" t="n">
        <v>8.7</v>
      </c>
      <c r="G18" s="407" t="n">
        <v>28.8</v>
      </c>
      <c r="H18" s="407" t="n">
        <v>12.1</v>
      </c>
      <c r="I18" s="407" t="n">
        <v>23.7</v>
      </c>
      <c r="J18" s="407" t="n">
        <v>8.3</v>
      </c>
      <c r="K18" s="407" t="n">
        <v>37.3</v>
      </c>
      <c r="L18" s="407" t="n">
        <v>11.1</v>
      </c>
      <c r="M18" s="407" t="n">
        <v>7.4</v>
      </c>
      <c r="N18" s="407" t="n">
        <v>2.5</v>
      </c>
      <c r="O18" s="407" t="n">
        <v>4</v>
      </c>
      <c r="P18" s="407" t="n">
        <v>2.7</v>
      </c>
    </row>
    <row r="19" s="408" customFormat="true" ht="22.5" hidden="false" customHeight="true" outlineLevel="0" collapsed="false">
      <c r="B19" s="406" t="s">
        <v>548</v>
      </c>
      <c r="C19" s="409" t="n">
        <v>100</v>
      </c>
      <c r="D19" s="409" t="n">
        <v>100.1</v>
      </c>
      <c r="E19" s="407" t="n">
        <v>14.9</v>
      </c>
      <c r="F19" s="407" t="n">
        <v>19.1</v>
      </c>
      <c r="G19" s="407" t="n">
        <v>24.2</v>
      </c>
      <c r="H19" s="407" t="n">
        <v>26.7</v>
      </c>
      <c r="I19" s="407" t="n">
        <v>20</v>
      </c>
      <c r="J19" s="407" t="n">
        <v>18.2</v>
      </c>
      <c r="K19" s="407" t="n">
        <v>31.3</v>
      </c>
      <c r="L19" s="407" t="n">
        <v>24.4</v>
      </c>
      <c r="M19" s="407" t="n">
        <v>6.2</v>
      </c>
      <c r="N19" s="407" t="n">
        <v>5.6</v>
      </c>
      <c r="O19" s="407" t="n">
        <v>3.4</v>
      </c>
      <c r="P19" s="407" t="n">
        <v>6.1</v>
      </c>
    </row>
    <row r="20" s="408" customFormat="true" ht="22.5" hidden="false" customHeight="true" outlineLevel="0" collapsed="false">
      <c r="B20" s="410"/>
      <c r="E20" s="407"/>
      <c r="F20" s="407"/>
      <c r="G20" s="407"/>
      <c r="H20" s="407"/>
      <c r="I20" s="407"/>
      <c r="J20" s="407"/>
      <c r="K20" s="407"/>
      <c r="L20" s="407"/>
      <c r="M20" s="407"/>
      <c r="N20" s="407"/>
      <c r="O20" s="407"/>
      <c r="P20" s="407"/>
    </row>
    <row r="21" s="408" customFormat="true" ht="22.5" hidden="false" customHeight="true" outlineLevel="0" collapsed="false">
      <c r="A21" s="405" t="s">
        <v>116</v>
      </c>
      <c r="B21" s="406" t="s">
        <v>547</v>
      </c>
      <c r="C21" s="407" t="n">
        <v>135.8</v>
      </c>
      <c r="D21" s="407" t="n">
        <v>56.4</v>
      </c>
      <c r="E21" s="407" t="n">
        <v>21.7</v>
      </c>
      <c r="F21" s="407" t="n">
        <v>10.7</v>
      </c>
      <c r="G21" s="407" t="n">
        <v>28.7</v>
      </c>
      <c r="H21" s="407" t="n">
        <v>13.4</v>
      </c>
      <c r="I21" s="407" t="n">
        <v>26.4</v>
      </c>
      <c r="J21" s="407" t="n">
        <v>10.3</v>
      </c>
      <c r="K21" s="407" t="n">
        <v>44.1</v>
      </c>
      <c r="L21" s="407" t="n">
        <v>14.6</v>
      </c>
      <c r="M21" s="407" t="n">
        <v>9.3</v>
      </c>
      <c r="N21" s="407" t="n">
        <v>3.6</v>
      </c>
      <c r="O21" s="407" t="n">
        <v>5.7</v>
      </c>
      <c r="P21" s="407" t="n">
        <v>3.9</v>
      </c>
    </row>
    <row r="22" s="408" customFormat="true" ht="22.5" hidden="false" customHeight="true" outlineLevel="0" collapsed="false">
      <c r="B22" s="406" t="s">
        <v>548</v>
      </c>
      <c r="C22" s="409" t="n">
        <v>100.1</v>
      </c>
      <c r="D22" s="409" t="n">
        <v>100</v>
      </c>
      <c r="E22" s="407" t="n">
        <v>16</v>
      </c>
      <c r="F22" s="407" t="n">
        <v>18.9</v>
      </c>
      <c r="G22" s="407" t="n">
        <v>21.1</v>
      </c>
      <c r="H22" s="407" t="n">
        <v>23.9</v>
      </c>
      <c r="I22" s="407" t="n">
        <v>19.5</v>
      </c>
      <c r="J22" s="407" t="n">
        <v>18.2</v>
      </c>
      <c r="K22" s="407" t="n">
        <v>32.5</v>
      </c>
      <c r="L22" s="407" t="n">
        <v>25.9</v>
      </c>
      <c r="M22" s="407" t="n">
        <v>6.8</v>
      </c>
      <c r="N22" s="407" t="n">
        <v>6.3</v>
      </c>
      <c r="O22" s="407" t="n">
        <v>4.2</v>
      </c>
      <c r="P22" s="407" t="n">
        <v>6.8</v>
      </c>
    </row>
    <row r="23" s="408" customFormat="true" ht="22.5" hidden="false" customHeight="true" outlineLevel="0" collapsed="false">
      <c r="B23" s="410"/>
      <c r="E23" s="407"/>
      <c r="F23" s="407"/>
      <c r="G23" s="407"/>
      <c r="H23" s="407"/>
      <c r="I23" s="407"/>
      <c r="J23" s="407"/>
      <c r="K23" s="407"/>
      <c r="L23" s="407"/>
      <c r="M23" s="407"/>
      <c r="N23" s="407"/>
      <c r="O23" s="407"/>
      <c r="P23" s="407"/>
    </row>
    <row r="24" s="408" customFormat="true" ht="22.5" hidden="false" customHeight="true" outlineLevel="0" collapsed="false">
      <c r="A24" s="405" t="s">
        <v>117</v>
      </c>
      <c r="B24" s="406" t="s">
        <v>547</v>
      </c>
      <c r="C24" s="407" t="n">
        <v>143.1</v>
      </c>
      <c r="D24" s="407" t="n">
        <v>61.3</v>
      </c>
      <c r="E24" s="407" t="n">
        <v>24</v>
      </c>
      <c r="F24" s="407" t="n">
        <v>11.8</v>
      </c>
      <c r="G24" s="407" t="n">
        <v>26.8</v>
      </c>
      <c r="H24" s="407" t="n">
        <v>13.1</v>
      </c>
      <c r="I24" s="407" t="n">
        <v>26.9</v>
      </c>
      <c r="J24" s="407" t="n">
        <v>11.1</v>
      </c>
      <c r="K24" s="407" t="n">
        <v>48.4</v>
      </c>
      <c r="L24" s="407" t="n">
        <v>16.6</v>
      </c>
      <c r="M24" s="407" t="n">
        <v>10.1</v>
      </c>
      <c r="N24" s="407" t="n">
        <v>4.1</v>
      </c>
      <c r="O24" s="407" t="n">
        <v>6.8</v>
      </c>
      <c r="P24" s="407" t="n">
        <v>4.6</v>
      </c>
    </row>
    <row r="25" s="408" customFormat="true" ht="22.5" hidden="false" customHeight="true" outlineLevel="0" collapsed="false">
      <c r="B25" s="406" t="s">
        <v>548</v>
      </c>
      <c r="C25" s="409" t="n">
        <v>99.9</v>
      </c>
      <c r="D25" s="409" t="n">
        <v>99.9</v>
      </c>
      <c r="E25" s="407" t="n">
        <v>16.8</v>
      </c>
      <c r="F25" s="407" t="n">
        <v>19.3</v>
      </c>
      <c r="G25" s="407" t="n">
        <v>18.7</v>
      </c>
      <c r="H25" s="407" t="n">
        <v>21.3</v>
      </c>
      <c r="I25" s="407" t="n">
        <v>18.8</v>
      </c>
      <c r="J25" s="407" t="n">
        <v>18.1</v>
      </c>
      <c r="K25" s="407" t="n">
        <v>33.8</v>
      </c>
      <c r="L25" s="407" t="n">
        <v>27.1</v>
      </c>
      <c r="M25" s="407" t="n">
        <v>7.1</v>
      </c>
      <c r="N25" s="407" t="n">
        <v>6.6</v>
      </c>
      <c r="O25" s="407" t="n">
        <v>4.7</v>
      </c>
      <c r="P25" s="407" t="n">
        <v>7.5</v>
      </c>
    </row>
    <row r="26" s="408" customFormat="true" ht="22.5" hidden="false" customHeight="true" outlineLevel="0" collapsed="false">
      <c r="B26" s="410"/>
      <c r="E26" s="407"/>
      <c r="F26" s="407"/>
      <c r="G26" s="407"/>
      <c r="H26" s="407"/>
      <c r="I26" s="407"/>
      <c r="J26" s="407"/>
      <c r="K26" s="407"/>
      <c r="L26" s="407"/>
      <c r="M26" s="407"/>
      <c r="N26" s="407"/>
      <c r="O26" s="407"/>
      <c r="P26" s="407"/>
    </row>
    <row r="27" s="408" customFormat="true" ht="22.5" hidden="false" customHeight="true" outlineLevel="0" collapsed="false">
      <c r="A27" s="405" t="s">
        <v>118</v>
      </c>
      <c r="B27" s="406" t="s">
        <v>547</v>
      </c>
      <c r="C27" s="407" t="n">
        <v>152</v>
      </c>
      <c r="D27" s="407" t="n">
        <v>67</v>
      </c>
      <c r="E27" s="407" t="n">
        <v>26.3</v>
      </c>
      <c r="F27" s="407" t="n">
        <v>12.8</v>
      </c>
      <c r="G27" s="407" t="n">
        <v>27.5</v>
      </c>
      <c r="H27" s="407" t="n">
        <v>13.8</v>
      </c>
      <c r="I27" s="407" t="n">
        <v>26.7</v>
      </c>
      <c r="J27" s="407" t="n">
        <v>11.4</v>
      </c>
      <c r="K27" s="407" t="n">
        <v>51.7</v>
      </c>
      <c r="L27" s="407" t="n">
        <v>18.7</v>
      </c>
      <c r="M27" s="407" t="n">
        <v>11.6</v>
      </c>
      <c r="N27" s="407" t="n">
        <v>4.8</v>
      </c>
      <c r="O27" s="407" t="n">
        <v>8.1</v>
      </c>
      <c r="P27" s="407" t="n">
        <v>5.5</v>
      </c>
    </row>
    <row r="28" s="408" customFormat="true" ht="22.5" hidden="false" customHeight="true" outlineLevel="0" collapsed="false">
      <c r="B28" s="406" t="s">
        <v>548</v>
      </c>
      <c r="C28" s="409" t="n">
        <v>99.9</v>
      </c>
      <c r="D28" s="409" t="n">
        <v>100</v>
      </c>
      <c r="E28" s="407" t="n">
        <v>17.3</v>
      </c>
      <c r="F28" s="407" t="n">
        <v>19.2</v>
      </c>
      <c r="G28" s="407" t="n">
        <v>18.1</v>
      </c>
      <c r="H28" s="407" t="n">
        <v>20.5</v>
      </c>
      <c r="I28" s="407" t="n">
        <v>17.6</v>
      </c>
      <c r="J28" s="407" t="n">
        <v>17</v>
      </c>
      <c r="K28" s="407" t="n">
        <v>34</v>
      </c>
      <c r="L28" s="407" t="n">
        <v>27.9</v>
      </c>
      <c r="M28" s="407" t="n">
        <v>7.6</v>
      </c>
      <c r="N28" s="407" t="n">
        <v>7.2</v>
      </c>
      <c r="O28" s="407" t="n">
        <v>5.3</v>
      </c>
      <c r="P28" s="407" t="n">
        <v>8.2</v>
      </c>
    </row>
    <row r="29" s="408" customFormat="true" ht="22.5" hidden="false" customHeight="true" outlineLevel="0" collapsed="false">
      <c r="B29" s="410"/>
      <c r="E29" s="407"/>
      <c r="F29" s="407"/>
      <c r="G29" s="407"/>
      <c r="H29" s="407"/>
      <c r="I29" s="407"/>
      <c r="J29" s="407"/>
      <c r="K29" s="407"/>
      <c r="L29" s="407"/>
      <c r="M29" s="407"/>
      <c r="N29" s="407"/>
      <c r="O29" s="407"/>
      <c r="P29" s="407"/>
    </row>
    <row r="30" s="408" customFormat="true" ht="22.5" hidden="false" customHeight="true" outlineLevel="0" collapsed="false">
      <c r="A30" s="405" t="s">
        <v>119</v>
      </c>
      <c r="B30" s="406" t="s">
        <v>547</v>
      </c>
      <c r="C30" s="407" t="n">
        <v>157.3</v>
      </c>
      <c r="D30" s="407" t="n">
        <v>71.5</v>
      </c>
      <c r="E30" s="407" t="n">
        <v>27.1</v>
      </c>
      <c r="F30" s="407" t="n">
        <v>13.4</v>
      </c>
      <c r="G30" s="407" t="n">
        <v>28.3</v>
      </c>
      <c r="H30" s="407" t="n">
        <v>14.4</v>
      </c>
      <c r="I30" s="407" t="n">
        <v>26</v>
      </c>
      <c r="J30" s="407" t="n">
        <v>11.5</v>
      </c>
      <c r="K30" s="407" t="n">
        <v>53.8</v>
      </c>
      <c r="L30" s="407" t="n">
        <v>20.3</v>
      </c>
      <c r="M30" s="407" t="n">
        <v>12.9</v>
      </c>
      <c r="N30" s="407" t="n">
        <v>5.8</v>
      </c>
      <c r="O30" s="407" t="n">
        <v>9.4</v>
      </c>
      <c r="P30" s="407" t="n">
        <v>6.2</v>
      </c>
    </row>
    <row r="31" s="408" customFormat="true" ht="22.5" hidden="false" customHeight="true" outlineLevel="0" collapsed="false">
      <c r="B31" s="406" t="s">
        <v>548</v>
      </c>
      <c r="C31" s="409" t="n">
        <v>100.1</v>
      </c>
      <c r="D31" s="409" t="n">
        <v>100</v>
      </c>
      <c r="E31" s="407" t="n">
        <v>17.2</v>
      </c>
      <c r="F31" s="407" t="n">
        <v>18.7</v>
      </c>
      <c r="G31" s="407" t="n">
        <v>18</v>
      </c>
      <c r="H31" s="407" t="n">
        <v>20.1</v>
      </c>
      <c r="I31" s="407" t="n">
        <v>16.5</v>
      </c>
      <c r="J31" s="407" t="n">
        <v>16.1</v>
      </c>
      <c r="K31" s="407" t="n">
        <v>34.2</v>
      </c>
      <c r="L31" s="407" t="n">
        <v>28.4</v>
      </c>
      <c r="M31" s="407" t="n">
        <v>8.2</v>
      </c>
      <c r="N31" s="407" t="n">
        <v>8</v>
      </c>
      <c r="O31" s="407" t="n">
        <v>6</v>
      </c>
      <c r="P31" s="407" t="n">
        <v>8.7</v>
      </c>
    </row>
    <row r="32" s="408" customFormat="true" ht="22.5" hidden="false" customHeight="true" outlineLevel="0" collapsed="false">
      <c r="B32" s="406"/>
      <c r="C32" s="409"/>
      <c r="D32" s="409"/>
      <c r="E32" s="407"/>
      <c r="F32" s="407"/>
      <c r="G32" s="407"/>
      <c r="H32" s="407"/>
      <c r="I32" s="407"/>
      <c r="J32" s="407"/>
      <c r="K32" s="407"/>
      <c r="L32" s="407"/>
      <c r="M32" s="407"/>
      <c r="N32" s="407"/>
      <c r="O32" s="407"/>
      <c r="P32" s="407"/>
    </row>
    <row r="33" s="408" customFormat="true" ht="22.5" hidden="false" customHeight="true" outlineLevel="0" collapsed="false">
      <c r="A33" s="405" t="s">
        <v>120</v>
      </c>
      <c r="B33" s="406" t="s">
        <v>547</v>
      </c>
      <c r="C33" s="411" t="n">
        <v>151.8</v>
      </c>
      <c r="D33" s="411" t="n">
        <v>70</v>
      </c>
      <c r="E33" s="411" t="n">
        <v>27.3</v>
      </c>
      <c r="F33" s="411" t="n">
        <v>13.2</v>
      </c>
      <c r="G33" s="411" t="n">
        <v>26.9</v>
      </c>
      <c r="H33" s="411" t="n">
        <v>14.3</v>
      </c>
      <c r="I33" s="411" t="n">
        <v>22.4</v>
      </c>
      <c r="J33" s="411" t="n">
        <v>10.2</v>
      </c>
      <c r="K33" s="411" t="n">
        <v>52.8</v>
      </c>
      <c r="L33" s="411" t="n">
        <v>20.7</v>
      </c>
      <c r="M33" s="411" t="n">
        <v>13.2</v>
      </c>
      <c r="N33" s="411" t="n">
        <v>5.8</v>
      </c>
      <c r="O33" s="411" t="n">
        <v>9</v>
      </c>
      <c r="P33" s="411" t="n">
        <v>6</v>
      </c>
    </row>
    <row r="34" s="408" customFormat="true" ht="22.5" hidden="false" customHeight="true" outlineLevel="0" collapsed="false">
      <c r="B34" s="406" t="s">
        <v>548</v>
      </c>
      <c r="C34" s="412" t="n">
        <v>100</v>
      </c>
      <c r="D34" s="412" t="n">
        <v>100</v>
      </c>
      <c r="E34" s="411" t="n">
        <v>18</v>
      </c>
      <c r="F34" s="411" t="n">
        <v>18.8</v>
      </c>
      <c r="G34" s="411" t="n">
        <v>17.7</v>
      </c>
      <c r="H34" s="411" t="n">
        <v>20.4</v>
      </c>
      <c r="I34" s="411" t="n">
        <v>14.8</v>
      </c>
      <c r="J34" s="411" t="n">
        <v>14.5</v>
      </c>
      <c r="K34" s="411" t="n">
        <v>34.8</v>
      </c>
      <c r="L34" s="411" t="n">
        <v>29.5</v>
      </c>
      <c r="M34" s="411" t="n">
        <v>8.7</v>
      </c>
      <c r="N34" s="411" t="n">
        <v>8.2</v>
      </c>
      <c r="O34" s="411" t="n">
        <v>5.9</v>
      </c>
      <c r="P34" s="411" t="n">
        <v>8.5</v>
      </c>
    </row>
    <row r="35" s="408" customFormat="true" ht="22.5" hidden="false" customHeight="true" outlineLevel="0" collapsed="false">
      <c r="B35" s="406"/>
      <c r="C35" s="411"/>
      <c r="D35" s="411"/>
      <c r="E35" s="411"/>
      <c r="F35" s="411"/>
      <c r="G35" s="411"/>
      <c r="H35" s="411"/>
      <c r="I35" s="411"/>
      <c r="J35" s="411"/>
      <c r="K35" s="411"/>
      <c r="L35" s="411"/>
      <c r="M35" s="411"/>
      <c r="N35" s="411"/>
      <c r="O35" s="411"/>
      <c r="P35" s="411"/>
    </row>
    <row r="36" s="408" customFormat="true" ht="22.5" hidden="false" customHeight="true" outlineLevel="0" collapsed="false">
      <c r="A36" s="405" t="s">
        <v>121</v>
      </c>
      <c r="B36" s="406" t="s">
        <v>547</v>
      </c>
      <c r="C36" s="411" t="n">
        <v>151.9</v>
      </c>
      <c r="D36" s="411" t="n">
        <v>71.2</v>
      </c>
      <c r="E36" s="411" t="n">
        <v>27</v>
      </c>
      <c r="F36" s="411" t="n">
        <v>13.1</v>
      </c>
      <c r="G36" s="411" t="n">
        <v>28.4</v>
      </c>
      <c r="H36" s="411" t="n">
        <v>15</v>
      </c>
      <c r="I36" s="411" t="n">
        <v>21.8</v>
      </c>
      <c r="J36" s="411" t="n">
        <v>10.1</v>
      </c>
      <c r="K36" s="411" t="n">
        <v>52.6</v>
      </c>
      <c r="L36" s="411" t="n">
        <v>21.3</v>
      </c>
      <c r="M36" s="411" t="n">
        <v>13.3</v>
      </c>
      <c r="N36" s="411" t="n">
        <v>5.9</v>
      </c>
      <c r="O36" s="411" t="n">
        <v>8.9</v>
      </c>
      <c r="P36" s="411" t="n">
        <v>5.8</v>
      </c>
    </row>
    <row r="37" s="408" customFormat="true" ht="22.5" hidden="false" customHeight="true" outlineLevel="0" collapsed="false">
      <c r="B37" s="406" t="s">
        <v>548</v>
      </c>
      <c r="C37" s="412" t="n">
        <v>100</v>
      </c>
      <c r="D37" s="412" t="n">
        <v>100</v>
      </c>
      <c r="E37" s="411" t="n">
        <v>17.8</v>
      </c>
      <c r="F37" s="411" t="n">
        <v>18.4</v>
      </c>
      <c r="G37" s="411" t="n">
        <v>18.7</v>
      </c>
      <c r="H37" s="411" t="n">
        <v>21</v>
      </c>
      <c r="I37" s="411" t="n">
        <v>14.3</v>
      </c>
      <c r="J37" s="411" t="n">
        <v>14.1</v>
      </c>
      <c r="K37" s="411" t="n">
        <v>34.6</v>
      </c>
      <c r="L37" s="411" t="n">
        <v>30</v>
      </c>
      <c r="M37" s="411" t="n">
        <v>8.7</v>
      </c>
      <c r="N37" s="411" t="n">
        <v>8.3</v>
      </c>
      <c r="O37" s="411" t="n">
        <v>5.9</v>
      </c>
      <c r="P37" s="411" t="n">
        <v>8.2</v>
      </c>
    </row>
    <row r="38" s="408" customFormat="true" ht="22.5" hidden="false" customHeight="true" outlineLevel="0" collapsed="false">
      <c r="B38" s="410"/>
    </row>
    <row r="39" s="408" customFormat="true" ht="22.5" hidden="false" customHeight="true" outlineLevel="0" collapsed="false">
      <c r="A39" s="419" t="s">
        <v>122</v>
      </c>
      <c r="B39" s="406" t="s">
        <v>547</v>
      </c>
      <c r="C39" s="408" t="n">
        <v>135.6</v>
      </c>
      <c r="D39" s="408" t="n">
        <v>64.6</v>
      </c>
      <c r="E39" s="408" t="n">
        <v>20.4</v>
      </c>
      <c r="F39" s="408" t="n">
        <v>9.8</v>
      </c>
      <c r="G39" s="408" t="n">
        <v>26.4</v>
      </c>
      <c r="H39" s="408" t="n">
        <v>14.2</v>
      </c>
      <c r="I39" s="408" t="n">
        <v>21.5</v>
      </c>
      <c r="J39" s="408" t="n">
        <v>10.2</v>
      </c>
      <c r="K39" s="408" t="n">
        <v>46.8</v>
      </c>
      <c r="L39" s="408" t="n">
        <v>19.4</v>
      </c>
      <c r="M39" s="408" t="n">
        <v>11.6</v>
      </c>
      <c r="N39" s="408" t="n">
        <v>5.4</v>
      </c>
      <c r="O39" s="408" t="n">
        <v>8.9</v>
      </c>
      <c r="P39" s="408" t="n">
        <v>5.6</v>
      </c>
    </row>
    <row r="40" s="408" customFormat="true" ht="22.5" hidden="false" customHeight="true" outlineLevel="0" collapsed="false">
      <c r="A40" s="412"/>
      <c r="B40" s="406" t="s">
        <v>548</v>
      </c>
      <c r="C40" s="408" t="n">
        <v>100</v>
      </c>
      <c r="D40" s="408" t="n">
        <v>100</v>
      </c>
      <c r="E40" s="411" t="n">
        <v>15</v>
      </c>
      <c r="F40" s="408" t="n">
        <v>15.2</v>
      </c>
      <c r="G40" s="408" t="n">
        <v>19.5</v>
      </c>
      <c r="H40" s="407" t="n">
        <v>22</v>
      </c>
      <c r="I40" s="408" t="n">
        <v>15.9</v>
      </c>
      <c r="J40" s="408" t="n">
        <v>15.8</v>
      </c>
      <c r="K40" s="408" t="n">
        <v>34.5</v>
      </c>
      <c r="L40" s="408" t="n">
        <v>30</v>
      </c>
      <c r="M40" s="408" t="n">
        <v>8.6</v>
      </c>
      <c r="N40" s="408" t="n">
        <v>8.4</v>
      </c>
      <c r="O40" s="408" t="n">
        <v>6.6</v>
      </c>
      <c r="P40" s="408" t="n">
        <v>8.7</v>
      </c>
    </row>
    <row r="41" s="408" customFormat="true" ht="22.5" hidden="false" customHeight="true" outlineLevel="0" collapsed="false">
      <c r="A41" s="412"/>
      <c r="B41" s="406"/>
      <c r="E41" s="411"/>
      <c r="H41" s="407"/>
    </row>
    <row r="42" s="408" customFormat="true" ht="22.5" hidden="false" customHeight="true" outlineLevel="0" collapsed="false">
      <c r="A42" s="419" t="s">
        <v>123</v>
      </c>
      <c r="B42" s="406" t="s">
        <v>547</v>
      </c>
      <c r="C42" s="411" t="n">
        <v>94.3</v>
      </c>
      <c r="D42" s="411" t="n">
        <v>45.3</v>
      </c>
      <c r="E42" s="411" t="n">
        <v>15.4</v>
      </c>
      <c r="F42" s="420" t="n">
        <v>7.5</v>
      </c>
      <c r="G42" s="420" t="n">
        <v>20.7</v>
      </c>
      <c r="H42" s="407" t="n">
        <v>11.2</v>
      </c>
      <c r="I42" s="407" t="n">
        <v>14</v>
      </c>
      <c r="J42" s="420" t="n">
        <v>6.5</v>
      </c>
      <c r="K42" s="420" t="n">
        <v>28.5</v>
      </c>
      <c r="L42" s="407" t="n">
        <v>11.8</v>
      </c>
      <c r="M42" s="420" t="n">
        <v>8.7</v>
      </c>
      <c r="N42" s="407" t="n">
        <v>4</v>
      </c>
      <c r="O42" s="407" t="n">
        <v>7</v>
      </c>
      <c r="P42" s="420" t="n">
        <v>4.3</v>
      </c>
    </row>
    <row r="43" s="408" customFormat="true" ht="22.5" hidden="false" customHeight="true" outlineLevel="0" collapsed="false">
      <c r="A43" s="412"/>
      <c r="B43" s="406" t="s">
        <v>548</v>
      </c>
      <c r="C43" s="408" t="n">
        <v>100</v>
      </c>
      <c r="D43" s="408" t="n">
        <v>100</v>
      </c>
      <c r="E43" s="411" t="n">
        <f aca="false">100/C42*E42</f>
        <v>16.3308589607635</v>
      </c>
      <c r="F43" s="420" t="n">
        <f aca="false">100/D42*F42</f>
        <v>16.5562913907285</v>
      </c>
      <c r="G43" s="407" t="n">
        <f aca="false">100/C42*G42</f>
        <v>21.9512195121951</v>
      </c>
      <c r="H43" s="407" t="n">
        <f aca="false">100/D42*H42</f>
        <v>24.7240618101545</v>
      </c>
      <c r="I43" s="420" t="n">
        <f aca="false">100/C42*I42</f>
        <v>14.8462354188759</v>
      </c>
      <c r="J43" s="420" t="n">
        <f aca="false">100/D42*J42</f>
        <v>14.3487858719647</v>
      </c>
      <c r="K43" s="420" t="n">
        <f aca="false">100/C42*K42</f>
        <v>30.2226935312831</v>
      </c>
      <c r="L43" s="407" t="n">
        <f aca="false">100/D42*L42</f>
        <v>26.0485651214128</v>
      </c>
      <c r="M43" s="420" t="n">
        <f aca="false">100/C42*M42</f>
        <v>9.22587486744433</v>
      </c>
      <c r="N43" s="420" t="n">
        <f aca="false">100/D42*N42</f>
        <v>8.83002207505519</v>
      </c>
      <c r="O43" s="420" t="n">
        <f aca="false">100/C42*O42</f>
        <v>7.42311770943796</v>
      </c>
      <c r="P43" s="420" t="n">
        <f aca="false">100/D42*P42</f>
        <v>9.49227373068433</v>
      </c>
    </row>
    <row r="44" s="408" customFormat="true" ht="22.5" hidden="false" customHeight="true" outlineLevel="0" collapsed="false">
      <c r="A44" s="412"/>
      <c r="B44" s="406"/>
      <c r="E44" s="411"/>
      <c r="F44" s="420"/>
      <c r="G44" s="420"/>
      <c r="H44" s="407"/>
      <c r="I44" s="420"/>
      <c r="J44" s="420"/>
      <c r="K44" s="420"/>
      <c r="L44" s="407"/>
      <c r="M44" s="420"/>
      <c r="N44" s="420"/>
      <c r="O44" s="420"/>
      <c r="P44" s="420"/>
    </row>
    <row r="45" s="408" customFormat="true" ht="22.5" hidden="false" customHeight="true" outlineLevel="0" collapsed="false">
      <c r="A45" s="419" t="s">
        <v>124</v>
      </c>
      <c r="B45" s="406" t="s">
        <v>547</v>
      </c>
      <c r="C45" s="408" t="n">
        <v>95.9</v>
      </c>
      <c r="D45" s="407" t="n">
        <v>46</v>
      </c>
      <c r="E45" s="411" t="n">
        <v>15.2</v>
      </c>
      <c r="F45" s="420" t="n">
        <v>7.4</v>
      </c>
      <c r="G45" s="420" t="n">
        <v>21.8</v>
      </c>
      <c r="H45" s="407" t="n">
        <v>11.8</v>
      </c>
      <c r="I45" s="420" t="n">
        <v>15.4</v>
      </c>
      <c r="J45" s="420" t="n">
        <v>7.1</v>
      </c>
      <c r="K45" s="420" t="n">
        <v>28.2</v>
      </c>
      <c r="L45" s="407" t="n">
        <v>11.6</v>
      </c>
      <c r="M45" s="420" t="n">
        <v>8.6</v>
      </c>
      <c r="N45" s="407" t="n">
        <v>4</v>
      </c>
      <c r="O45" s="420" t="n">
        <v>6.6</v>
      </c>
      <c r="P45" s="420" t="n">
        <v>4.1</v>
      </c>
    </row>
    <row r="46" s="408" customFormat="true" ht="22.5" hidden="false" customHeight="true" outlineLevel="0" collapsed="false">
      <c r="A46" s="412"/>
      <c r="B46" s="406" t="s">
        <v>548</v>
      </c>
      <c r="C46" s="408" t="n">
        <v>100</v>
      </c>
      <c r="D46" s="408" t="n">
        <v>100</v>
      </c>
      <c r="E46" s="411" t="n">
        <f aca="false">E45*100/$C45</f>
        <v>15.8498435870699</v>
      </c>
      <c r="F46" s="411" t="n">
        <f aca="false">F45*100/$D45</f>
        <v>16.0869565217391</v>
      </c>
      <c r="G46" s="411" t="n">
        <f aca="false">G45*100/$C45</f>
        <v>22.7320125130344</v>
      </c>
      <c r="H46" s="411" t="n">
        <f aca="false">H45*100/$D45</f>
        <v>25.6521739130435</v>
      </c>
      <c r="I46" s="411" t="n">
        <f aca="false">I45*100/$C45</f>
        <v>16.0583941605839</v>
      </c>
      <c r="J46" s="411" t="n">
        <f aca="false">J45*100/$D45</f>
        <v>15.4347826086957</v>
      </c>
      <c r="K46" s="411" t="n">
        <f aca="false">K45*100/$C45</f>
        <v>29.4056308654849</v>
      </c>
      <c r="L46" s="411" t="n">
        <f aca="false">L45*100/$D45</f>
        <v>25.2173913043478</v>
      </c>
      <c r="M46" s="411" t="n">
        <f aca="false">M45*100/$C45</f>
        <v>8.96767466110532</v>
      </c>
      <c r="N46" s="411" t="n">
        <f aca="false">N45*100/$D45</f>
        <v>8.69565217391304</v>
      </c>
      <c r="O46" s="411" t="n">
        <f aca="false">O45*100/$C45</f>
        <v>6.88216892596455</v>
      </c>
      <c r="P46" s="411" t="n">
        <f aca="false">P45*100/$D45</f>
        <v>8.91304347826087</v>
      </c>
    </row>
    <row r="47" s="408" customFormat="true" ht="22.5" hidden="false" customHeight="true" outlineLevel="0" collapsed="false">
      <c r="A47" s="412"/>
      <c r="B47" s="406"/>
      <c r="E47" s="411"/>
      <c r="F47" s="411"/>
      <c r="G47" s="411"/>
      <c r="H47" s="411"/>
      <c r="I47" s="411"/>
      <c r="J47" s="411"/>
      <c r="K47" s="411"/>
      <c r="L47" s="411"/>
      <c r="M47" s="411"/>
      <c r="N47" s="411"/>
      <c r="O47" s="411"/>
      <c r="P47" s="411"/>
    </row>
    <row r="48" s="408" customFormat="true" ht="22.5" hidden="false" customHeight="true" outlineLevel="0" collapsed="false">
      <c r="A48" s="419" t="s">
        <v>125</v>
      </c>
      <c r="B48" s="406" t="s">
        <v>547</v>
      </c>
      <c r="C48" s="411" t="n">
        <v>97</v>
      </c>
      <c r="D48" s="408" t="n">
        <v>46.2</v>
      </c>
      <c r="E48" s="411" t="n">
        <v>15.5</v>
      </c>
      <c r="F48" s="411" t="n">
        <v>7.6</v>
      </c>
      <c r="G48" s="411" t="n">
        <v>26</v>
      </c>
      <c r="H48" s="411" t="n">
        <v>13.8</v>
      </c>
      <c r="I48" s="411" t="n">
        <v>15.1</v>
      </c>
      <c r="J48" s="411" t="n">
        <v>6.85</v>
      </c>
      <c r="K48" s="411" t="n">
        <v>26.2</v>
      </c>
      <c r="L48" s="411" t="n">
        <v>10.5</v>
      </c>
      <c r="M48" s="411" t="n">
        <v>8.3</v>
      </c>
      <c r="N48" s="411" t="n">
        <v>3.9</v>
      </c>
      <c r="O48" s="411" t="n">
        <v>5.9</v>
      </c>
      <c r="P48" s="411" t="n">
        <v>3.6</v>
      </c>
    </row>
    <row r="49" s="408" customFormat="true" ht="22.5" hidden="false" customHeight="true" outlineLevel="0" collapsed="false">
      <c r="A49" s="412"/>
      <c r="B49" s="406" t="s">
        <v>548</v>
      </c>
      <c r="C49" s="408" t="n">
        <v>100</v>
      </c>
      <c r="D49" s="408" t="n">
        <v>100</v>
      </c>
      <c r="E49" s="411" t="n">
        <v>15.979381443299</v>
      </c>
      <c r="F49" s="411" t="n">
        <v>16.4502164502165</v>
      </c>
      <c r="G49" s="411" t="n">
        <v>26.8041237113402</v>
      </c>
      <c r="H49" s="411" t="n">
        <v>29.8701298701299</v>
      </c>
      <c r="I49" s="411" t="n">
        <v>15.5670103092784</v>
      </c>
      <c r="J49" s="411" t="n">
        <v>14.8268398268398</v>
      </c>
      <c r="K49" s="411" t="n">
        <v>27.0103092783505</v>
      </c>
      <c r="L49" s="411" t="n">
        <v>22.7272727272727</v>
      </c>
      <c r="M49" s="411" t="n">
        <v>8.55670103092784</v>
      </c>
      <c r="N49" s="411" t="n">
        <v>8.44155844155844</v>
      </c>
      <c r="O49" s="411" t="n">
        <v>6.08247422680412</v>
      </c>
      <c r="P49" s="411" t="n">
        <v>7.79220779220779</v>
      </c>
    </row>
    <row r="50" s="408" customFormat="true" ht="22.5" hidden="false" customHeight="true" outlineLevel="0" collapsed="false">
      <c r="A50" s="412"/>
      <c r="B50" s="395"/>
      <c r="E50" s="411"/>
      <c r="F50" s="411"/>
      <c r="G50" s="411"/>
      <c r="H50" s="411"/>
      <c r="I50" s="411"/>
      <c r="J50" s="411"/>
      <c r="K50" s="411"/>
      <c r="L50" s="411"/>
      <c r="M50" s="411"/>
      <c r="N50" s="411"/>
      <c r="O50" s="411"/>
      <c r="P50" s="411"/>
    </row>
    <row r="51" s="408" customFormat="true" ht="22.5" hidden="false" customHeight="true" outlineLevel="0" collapsed="false">
      <c r="A51" s="412"/>
      <c r="B51" s="395"/>
      <c r="E51" s="411"/>
      <c r="F51" s="411"/>
      <c r="G51" s="411"/>
      <c r="H51" s="411"/>
      <c r="I51" s="411"/>
      <c r="J51" s="411"/>
      <c r="K51" s="411"/>
      <c r="L51" s="411"/>
      <c r="M51" s="411"/>
      <c r="N51" s="411"/>
      <c r="O51" s="411"/>
      <c r="P51" s="411"/>
    </row>
    <row r="52" s="408" customFormat="true" ht="18" hidden="false" customHeight="false" outlineLevel="0" collapsed="false">
      <c r="A52" s="408" t="s">
        <v>554</v>
      </c>
      <c r="B52" s="395"/>
      <c r="E52" s="411"/>
      <c r="F52" s="411"/>
      <c r="G52" s="411"/>
      <c r="H52" s="411"/>
      <c r="I52" s="411"/>
      <c r="J52" s="411"/>
      <c r="K52" s="411"/>
      <c r="L52" s="411"/>
      <c r="M52" s="411"/>
      <c r="N52" s="411"/>
      <c r="O52" s="411"/>
      <c r="P52" s="411"/>
    </row>
    <row r="53" s="408" customFormat="true" ht="18" hidden="false" customHeight="false" outlineLevel="0" collapsed="false">
      <c r="A53" s="408" t="s">
        <v>550</v>
      </c>
      <c r="H53" s="408" t="s">
        <v>551</v>
      </c>
    </row>
    <row r="54" s="408" customFormat="true" ht="18" hidden="false" customHeight="false" outlineLevel="0" collapsed="false">
      <c r="A54" s="408" t="s">
        <v>552</v>
      </c>
    </row>
    <row r="55" s="408" customFormat="true" ht="18" hidden="false" customHeight="false" outlineLevel="0" collapsed="false">
      <c r="L55" s="421"/>
      <c r="M55" s="421"/>
      <c r="N55" s="421"/>
      <c r="O55" s="421"/>
      <c r="P55" s="421"/>
    </row>
    <row r="56" customFormat="false" ht="15.75" hidden="false" customHeight="false" outlineLevel="0" collapsed="false">
      <c r="A56" s="105"/>
      <c r="B56" s="105"/>
      <c r="C56" s="105"/>
      <c r="D56" s="105"/>
      <c r="E56" s="105"/>
      <c r="F56" s="105"/>
      <c r="G56" s="105"/>
      <c r="H56" s="105"/>
      <c r="J56" s="105"/>
      <c r="K56" s="105"/>
      <c r="L56" s="0"/>
      <c r="M56" s="0"/>
      <c r="N56" s="416" t="s">
        <v>24</v>
      </c>
      <c r="O56" s="416"/>
      <c r="P56" s="416"/>
    </row>
    <row r="57" customFormat="false" ht="12.75" hidden="false" customHeight="false" outlineLevel="0" collapsed="false">
      <c r="L57" s="0"/>
      <c r="M57" s="0"/>
      <c r="N57" s="0"/>
      <c r="O57" s="0"/>
      <c r="P57" s="0"/>
    </row>
    <row r="58" customFormat="false" ht="15.75" hidden="true" customHeight="true" outlineLevel="0" collapsed="false">
      <c r="A58" s="105"/>
    </row>
  </sheetData>
  <mergeCells count="21">
    <mergeCell ref="A2:P2"/>
    <mergeCell ref="A3:P3"/>
    <mergeCell ref="A5:A8"/>
    <mergeCell ref="B5:B8"/>
    <mergeCell ref="C5:D6"/>
    <mergeCell ref="E5:P5"/>
    <mergeCell ref="E6:F6"/>
    <mergeCell ref="G6:H6"/>
    <mergeCell ref="I6:J6"/>
    <mergeCell ref="K6:L6"/>
    <mergeCell ref="M6:N6"/>
    <mergeCell ref="O6:P6"/>
    <mergeCell ref="D7:D8"/>
    <mergeCell ref="F7:F8"/>
    <mergeCell ref="H7:H8"/>
    <mergeCell ref="J7:J8"/>
    <mergeCell ref="L7:L8"/>
    <mergeCell ref="N7:N8"/>
    <mergeCell ref="P7:P8"/>
    <mergeCell ref="A10:P10"/>
    <mergeCell ref="N56:P56"/>
  </mergeCells>
  <hyperlinks>
    <hyperlink ref="A1" location="Inhalt!A1" display="Inhalt"/>
  </hyperlinks>
  <printOptions headings="false" gridLines="false" gridLinesSet="true" horizontalCentered="false" verticalCentered="false"/>
  <pageMargins left="0.490277777777778" right="0.490277777777778" top="0.540277777777778"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X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75" width="33.28"/>
    <col collapsed="false" customWidth="true" hidden="false" outlineLevel="0" max="2" min="2" style="75" width="13.14"/>
    <col collapsed="false" customWidth="true" hidden="false" outlineLevel="0" max="3" min="3" style="75" width="15.41"/>
    <col collapsed="false" customWidth="true" hidden="false" outlineLevel="0" max="4" min="4" style="75" width="16.56"/>
    <col collapsed="false" customWidth="true" hidden="false" outlineLevel="0" max="5" min="5" style="75" width="15.28"/>
    <col collapsed="false" customWidth="true" hidden="false" outlineLevel="0" max="6" min="6" style="75" width="15.56"/>
    <col collapsed="false" customWidth="true" hidden="false" outlineLevel="0" max="7" min="7" style="75" width="18.14"/>
    <col collapsed="false" customWidth="true" hidden="false" outlineLevel="0" max="8" min="8" style="75" width="17.42"/>
    <col collapsed="false" customWidth="true" hidden="false" outlineLevel="0" max="9" min="9" style="75" width="19.85"/>
    <col collapsed="false" customWidth="true" hidden="false" outlineLevel="0" max="10" min="10" style="75" width="20.13"/>
    <col collapsed="false" customWidth="true" hidden="false" outlineLevel="0" max="11" min="11" style="75" width="17.7"/>
    <col collapsed="false" customWidth="true" hidden="false" outlineLevel="0" max="12" min="12" style="75" width="17.28"/>
    <col collapsed="false" customWidth="true" hidden="false" outlineLevel="0" max="13" min="13" style="75" width="16.84"/>
    <col collapsed="false" customWidth="true" hidden="false" outlineLevel="0" max="14" min="14" style="75" width="19.14"/>
    <col collapsed="false" customWidth="true" hidden="false" outlineLevel="0" max="15" min="15" style="75" width="20.85"/>
    <col collapsed="false" customWidth="true" hidden="false" outlineLevel="0" max="16" min="16" style="75" width="21.13"/>
    <col collapsed="false" customWidth="true" hidden="false" outlineLevel="0" max="17" min="17" style="75" width="2.13"/>
    <col collapsed="false" customWidth="false" hidden="true" outlineLevel="0" max="257" min="18" style="75" width="11.42"/>
  </cols>
  <sheetData>
    <row r="1" customFormat="false" ht="16.5" hidden="false" customHeight="true" outlineLevel="0" collapsed="false">
      <c r="A1" s="17" t="s">
        <v>13</v>
      </c>
    </row>
    <row r="2" s="408" customFormat="true" ht="20.25" hidden="false" customHeight="true" outlineLevel="0" collapsed="false">
      <c r="A2" s="394" t="s">
        <v>37</v>
      </c>
      <c r="B2" s="394"/>
      <c r="C2" s="394"/>
      <c r="D2" s="394"/>
      <c r="E2" s="394"/>
      <c r="F2" s="394"/>
      <c r="G2" s="394"/>
      <c r="H2" s="394"/>
      <c r="I2" s="394"/>
      <c r="J2" s="394"/>
      <c r="K2" s="394"/>
      <c r="L2" s="394"/>
      <c r="M2" s="394"/>
      <c r="N2" s="394"/>
      <c r="O2" s="394"/>
      <c r="P2" s="394"/>
    </row>
    <row r="3" s="408" customFormat="true" ht="20.25" hidden="false" customHeight="true" outlineLevel="0" collapsed="false">
      <c r="A3" s="395" t="s">
        <v>538</v>
      </c>
      <c r="B3" s="395"/>
      <c r="C3" s="395"/>
      <c r="D3" s="395"/>
      <c r="E3" s="395"/>
      <c r="F3" s="395"/>
      <c r="G3" s="395"/>
      <c r="H3" s="395"/>
      <c r="I3" s="395"/>
      <c r="J3" s="395"/>
      <c r="K3" s="395"/>
      <c r="L3" s="395"/>
      <c r="M3" s="395"/>
      <c r="N3" s="395"/>
      <c r="O3" s="395"/>
      <c r="P3" s="395"/>
      <c r="Q3" s="422"/>
      <c r="R3" s="422"/>
      <c r="S3" s="422"/>
      <c r="T3" s="422"/>
      <c r="U3" s="422"/>
      <c r="V3" s="422"/>
      <c r="W3" s="422"/>
      <c r="X3" s="422"/>
      <c r="Y3" s="422"/>
      <c r="Z3" s="422"/>
      <c r="AA3" s="422"/>
      <c r="AB3" s="422"/>
      <c r="AC3" s="422"/>
      <c r="AD3" s="422"/>
      <c r="AE3" s="395"/>
      <c r="AF3" s="395"/>
      <c r="AG3" s="395"/>
      <c r="AH3" s="395"/>
      <c r="AI3" s="395"/>
      <c r="AJ3" s="395"/>
      <c r="AK3" s="395"/>
      <c r="AL3" s="395"/>
      <c r="AM3" s="395"/>
      <c r="AN3" s="395"/>
      <c r="AO3" s="395"/>
      <c r="AP3" s="395"/>
      <c r="AQ3" s="395"/>
      <c r="AR3" s="395"/>
      <c r="AS3" s="395"/>
      <c r="AT3" s="395"/>
      <c r="AU3" s="395"/>
      <c r="AV3" s="395"/>
      <c r="AW3" s="395"/>
      <c r="AX3" s="395"/>
      <c r="AY3" s="395"/>
      <c r="AZ3" s="395"/>
      <c r="BA3" s="395"/>
      <c r="BB3" s="395"/>
      <c r="BC3" s="395"/>
      <c r="BD3" s="395"/>
      <c r="BE3" s="395"/>
      <c r="BF3" s="395"/>
      <c r="BG3" s="395"/>
      <c r="BH3" s="395"/>
      <c r="BI3" s="395"/>
      <c r="BJ3" s="395"/>
      <c r="BK3" s="395"/>
      <c r="BL3" s="395"/>
      <c r="BM3" s="395"/>
      <c r="BN3" s="395"/>
      <c r="BO3" s="395"/>
      <c r="BP3" s="395"/>
      <c r="BQ3" s="395"/>
      <c r="BR3" s="395"/>
      <c r="BS3" s="395"/>
      <c r="BT3" s="395"/>
      <c r="BU3" s="395"/>
      <c r="BV3" s="395"/>
      <c r="BW3" s="395"/>
      <c r="BX3" s="395"/>
      <c r="BY3" s="395"/>
      <c r="BZ3" s="395"/>
      <c r="CA3" s="395"/>
      <c r="CB3" s="395"/>
      <c r="CC3" s="395"/>
      <c r="CD3" s="395"/>
      <c r="CE3" s="395"/>
      <c r="CF3" s="395"/>
      <c r="CG3" s="395"/>
      <c r="CH3" s="395"/>
      <c r="CI3" s="395"/>
      <c r="CJ3" s="395"/>
      <c r="CK3" s="395"/>
      <c r="CL3" s="395"/>
      <c r="CM3" s="395"/>
      <c r="CN3" s="395"/>
      <c r="CO3" s="395"/>
      <c r="CP3" s="395"/>
      <c r="CQ3" s="395"/>
      <c r="CR3" s="395"/>
      <c r="CS3" s="395"/>
      <c r="CT3" s="395"/>
      <c r="CU3" s="395"/>
      <c r="CV3" s="395"/>
      <c r="CW3" s="395"/>
      <c r="CX3" s="395"/>
      <c r="CY3" s="395"/>
      <c r="CZ3" s="395"/>
      <c r="DA3" s="395"/>
      <c r="DB3" s="395"/>
      <c r="DC3" s="395"/>
      <c r="DD3" s="395"/>
      <c r="DE3" s="395"/>
      <c r="DF3" s="395"/>
      <c r="DG3" s="395"/>
      <c r="DH3" s="395"/>
      <c r="DI3" s="395"/>
      <c r="DJ3" s="395"/>
      <c r="DK3" s="395"/>
      <c r="DL3" s="395"/>
      <c r="DM3" s="395"/>
      <c r="DN3" s="395"/>
      <c r="DO3" s="395"/>
      <c r="DP3" s="395"/>
      <c r="DQ3" s="395"/>
      <c r="DR3" s="395"/>
      <c r="DS3" s="395"/>
      <c r="DT3" s="395"/>
      <c r="DU3" s="395"/>
      <c r="DV3" s="395"/>
      <c r="DW3" s="395"/>
      <c r="DX3" s="395"/>
      <c r="DY3" s="395"/>
      <c r="DZ3" s="395"/>
      <c r="EA3" s="395"/>
      <c r="EB3" s="395"/>
      <c r="EC3" s="395"/>
      <c r="ED3" s="395"/>
      <c r="EE3" s="395"/>
      <c r="EF3" s="395"/>
      <c r="EG3" s="395"/>
      <c r="EH3" s="395"/>
      <c r="EI3" s="395"/>
      <c r="EJ3" s="395"/>
      <c r="EK3" s="395"/>
      <c r="EL3" s="395"/>
      <c r="EM3" s="395"/>
      <c r="EN3" s="395"/>
      <c r="EO3" s="395"/>
      <c r="EP3" s="395"/>
      <c r="EQ3" s="395"/>
      <c r="ER3" s="395"/>
      <c r="ES3" s="395"/>
      <c r="ET3" s="395"/>
      <c r="EU3" s="395"/>
      <c r="EV3" s="395"/>
      <c r="EW3" s="395"/>
      <c r="EX3" s="395"/>
      <c r="EY3" s="395"/>
      <c r="EZ3" s="395"/>
      <c r="FA3" s="395"/>
      <c r="FB3" s="395"/>
      <c r="FC3" s="395"/>
      <c r="FD3" s="395"/>
      <c r="FE3" s="395"/>
      <c r="FF3" s="395"/>
      <c r="FG3" s="395"/>
      <c r="FH3" s="395"/>
      <c r="FI3" s="395"/>
      <c r="FJ3" s="395"/>
      <c r="FK3" s="395"/>
      <c r="FL3" s="395"/>
      <c r="FM3" s="395"/>
      <c r="FN3" s="395"/>
      <c r="FO3" s="395"/>
      <c r="FP3" s="395"/>
      <c r="FQ3" s="395"/>
      <c r="FR3" s="395"/>
      <c r="FS3" s="395"/>
      <c r="FT3" s="395"/>
      <c r="FU3" s="395"/>
      <c r="FV3" s="395"/>
      <c r="FW3" s="395"/>
      <c r="FX3" s="395"/>
      <c r="FY3" s="395"/>
      <c r="FZ3" s="395"/>
      <c r="GA3" s="395"/>
      <c r="GB3" s="395"/>
      <c r="GC3" s="395"/>
      <c r="GD3" s="395"/>
      <c r="GE3" s="395"/>
      <c r="GF3" s="395"/>
      <c r="GG3" s="395"/>
      <c r="GH3" s="395"/>
      <c r="GI3" s="395"/>
      <c r="GJ3" s="395"/>
      <c r="GK3" s="395"/>
      <c r="GL3" s="395"/>
      <c r="GM3" s="395"/>
      <c r="GN3" s="395"/>
      <c r="GO3" s="395"/>
      <c r="GP3" s="395"/>
      <c r="GQ3" s="395"/>
      <c r="GR3" s="395"/>
      <c r="GS3" s="395"/>
      <c r="GT3" s="395"/>
      <c r="GU3" s="395"/>
      <c r="GV3" s="395"/>
      <c r="GW3" s="395"/>
      <c r="GX3" s="395"/>
    </row>
    <row r="4" s="408" customFormat="true" ht="18" hidden="false" customHeight="false" outlineLevel="0" collapsed="false">
      <c r="A4" s="417"/>
      <c r="B4" s="417"/>
      <c r="C4" s="417"/>
      <c r="D4" s="417"/>
      <c r="E4" s="417"/>
      <c r="F4" s="417"/>
      <c r="G4" s="417"/>
      <c r="H4" s="417"/>
      <c r="I4" s="417"/>
      <c r="J4" s="417"/>
      <c r="K4" s="417"/>
      <c r="L4" s="417"/>
      <c r="M4" s="417"/>
      <c r="N4" s="417"/>
      <c r="O4" s="417"/>
      <c r="P4" s="417"/>
    </row>
    <row r="5" s="408" customFormat="true" ht="18" hidden="false" customHeight="false" outlineLevel="0" collapsed="false">
      <c r="A5" s="396" t="s">
        <v>74</v>
      </c>
      <c r="B5" s="397" t="s">
        <v>539</v>
      </c>
      <c r="C5" s="396" t="s">
        <v>319</v>
      </c>
      <c r="D5" s="396"/>
      <c r="E5" s="398" t="s">
        <v>540</v>
      </c>
      <c r="F5" s="398"/>
      <c r="G5" s="398"/>
      <c r="H5" s="398"/>
      <c r="I5" s="398"/>
      <c r="J5" s="398"/>
      <c r="K5" s="398"/>
      <c r="L5" s="398"/>
      <c r="M5" s="398"/>
      <c r="N5" s="398"/>
      <c r="O5" s="398"/>
      <c r="P5" s="398"/>
    </row>
    <row r="6" s="408" customFormat="true" ht="18" hidden="false" customHeight="false" outlineLevel="0" collapsed="false">
      <c r="A6" s="396"/>
      <c r="B6" s="397"/>
      <c r="C6" s="396"/>
      <c r="D6" s="396"/>
      <c r="E6" s="397" t="s">
        <v>541</v>
      </c>
      <c r="F6" s="397"/>
      <c r="G6" s="397" t="s">
        <v>264</v>
      </c>
      <c r="H6" s="397"/>
      <c r="I6" s="397" t="s">
        <v>542</v>
      </c>
      <c r="J6" s="397"/>
      <c r="K6" s="397" t="s">
        <v>543</v>
      </c>
      <c r="L6" s="397"/>
      <c r="M6" s="397" t="s">
        <v>307</v>
      </c>
      <c r="N6" s="397"/>
      <c r="O6" s="399" t="s">
        <v>544</v>
      </c>
      <c r="P6" s="399"/>
    </row>
    <row r="7" s="408" customFormat="true" ht="18" hidden="false" customHeight="false" outlineLevel="0" collapsed="false">
      <c r="A7" s="396"/>
      <c r="B7" s="397"/>
      <c r="C7" s="400" t="s">
        <v>180</v>
      </c>
      <c r="D7" s="397" t="s">
        <v>236</v>
      </c>
      <c r="E7" s="401" t="s">
        <v>180</v>
      </c>
      <c r="F7" s="397" t="s">
        <v>236</v>
      </c>
      <c r="G7" s="401" t="s">
        <v>180</v>
      </c>
      <c r="H7" s="397" t="s">
        <v>236</v>
      </c>
      <c r="I7" s="401" t="s">
        <v>180</v>
      </c>
      <c r="J7" s="397" t="s">
        <v>236</v>
      </c>
      <c r="K7" s="401" t="s">
        <v>180</v>
      </c>
      <c r="L7" s="402" t="s">
        <v>236</v>
      </c>
      <c r="M7" s="401" t="s">
        <v>180</v>
      </c>
      <c r="N7" s="397" t="s">
        <v>236</v>
      </c>
      <c r="O7" s="401" t="s">
        <v>180</v>
      </c>
      <c r="P7" s="399" t="s">
        <v>236</v>
      </c>
    </row>
    <row r="8" s="408" customFormat="true" ht="18" hidden="false" customHeight="false" outlineLevel="0" collapsed="false">
      <c r="A8" s="396"/>
      <c r="B8" s="397"/>
      <c r="C8" s="403" t="s">
        <v>545</v>
      </c>
      <c r="D8" s="397"/>
      <c r="E8" s="404" t="s">
        <v>545</v>
      </c>
      <c r="F8" s="397"/>
      <c r="G8" s="404" t="s">
        <v>545</v>
      </c>
      <c r="H8" s="397"/>
      <c r="I8" s="404" t="s">
        <v>545</v>
      </c>
      <c r="J8" s="397"/>
      <c r="K8" s="404" t="s">
        <v>545</v>
      </c>
      <c r="L8" s="402"/>
      <c r="M8" s="404" t="s">
        <v>545</v>
      </c>
      <c r="N8" s="397"/>
      <c r="O8" s="404" t="s">
        <v>545</v>
      </c>
      <c r="P8" s="399"/>
    </row>
    <row r="9" s="408" customFormat="true" ht="18" hidden="false" customHeight="false" outlineLevel="0" collapsed="false"/>
    <row r="10" s="408" customFormat="true" ht="20.25" hidden="false" customHeight="false" outlineLevel="0" collapsed="false">
      <c r="A10" s="395" t="s">
        <v>555</v>
      </c>
      <c r="B10" s="395"/>
      <c r="C10" s="395"/>
      <c r="D10" s="395"/>
      <c r="E10" s="395"/>
      <c r="F10" s="395"/>
      <c r="G10" s="395"/>
      <c r="H10" s="395"/>
      <c r="I10" s="395"/>
      <c r="J10" s="395"/>
      <c r="K10" s="395"/>
      <c r="L10" s="395"/>
      <c r="M10" s="395"/>
      <c r="N10" s="395"/>
      <c r="O10" s="395"/>
      <c r="P10" s="395"/>
    </row>
    <row r="11" s="408" customFormat="true" ht="24.75" hidden="false" customHeight="true" outlineLevel="0" collapsed="false"/>
    <row r="12" s="408" customFormat="true" ht="24.75" hidden="false" customHeight="true" outlineLevel="0" collapsed="false">
      <c r="A12" s="405" t="s">
        <v>533</v>
      </c>
      <c r="B12" s="406" t="s">
        <v>547</v>
      </c>
      <c r="C12" s="407" t="n">
        <v>169.5</v>
      </c>
      <c r="D12" s="407" t="n">
        <v>99.2</v>
      </c>
      <c r="E12" s="407" t="n">
        <v>51</v>
      </c>
      <c r="F12" s="407" t="n">
        <v>26</v>
      </c>
      <c r="G12" s="407" t="n">
        <v>53.6</v>
      </c>
      <c r="H12" s="407" t="n">
        <v>31.7</v>
      </c>
      <c r="I12" s="407" t="n">
        <v>20.9</v>
      </c>
      <c r="J12" s="407" t="n">
        <v>11.8</v>
      </c>
      <c r="K12" s="407" t="n">
        <v>32.6</v>
      </c>
      <c r="L12" s="407" t="n">
        <v>22.1</v>
      </c>
      <c r="M12" s="407" t="n">
        <v>8</v>
      </c>
      <c r="N12" s="407" t="n">
        <v>5.1</v>
      </c>
      <c r="O12" s="407" t="n">
        <v>3.3</v>
      </c>
      <c r="P12" s="407" t="n">
        <v>2.5</v>
      </c>
    </row>
    <row r="13" s="408" customFormat="true" ht="24.75" hidden="false" customHeight="true" outlineLevel="0" collapsed="false">
      <c r="B13" s="410"/>
      <c r="C13" s="407"/>
      <c r="D13" s="407"/>
      <c r="E13" s="407"/>
      <c r="F13" s="407"/>
      <c r="G13" s="407"/>
      <c r="H13" s="407"/>
      <c r="I13" s="407"/>
      <c r="J13" s="407"/>
      <c r="K13" s="407"/>
      <c r="L13" s="407"/>
      <c r="M13" s="407"/>
      <c r="N13" s="407"/>
      <c r="O13" s="407"/>
      <c r="P13" s="407"/>
    </row>
    <row r="14" s="408" customFormat="true" ht="24.75" hidden="false" customHeight="true" outlineLevel="0" collapsed="false">
      <c r="A14" s="405" t="s">
        <v>114</v>
      </c>
      <c r="B14" s="406" t="s">
        <v>547</v>
      </c>
      <c r="C14" s="407" t="n">
        <v>87.8</v>
      </c>
      <c r="D14" s="407" t="n">
        <v>62.5</v>
      </c>
      <c r="E14" s="407" t="n">
        <v>35.5</v>
      </c>
      <c r="F14" s="407" t="n">
        <v>17.9</v>
      </c>
      <c r="G14" s="423" t="n">
        <v>18.9</v>
      </c>
      <c r="H14" s="407" t="n">
        <v>16</v>
      </c>
      <c r="I14" s="407" t="n">
        <v>5.8</v>
      </c>
      <c r="J14" s="407" t="n">
        <v>6.3</v>
      </c>
      <c r="K14" s="407" t="n">
        <v>17.8</v>
      </c>
      <c r="L14" s="407" t="n">
        <v>15.4</v>
      </c>
      <c r="M14" s="407" t="n">
        <v>6.9</v>
      </c>
      <c r="N14" s="407" t="n">
        <v>4.7</v>
      </c>
      <c r="O14" s="407" t="n">
        <v>2.9</v>
      </c>
      <c r="P14" s="407" t="n">
        <v>2.1</v>
      </c>
    </row>
    <row r="15" s="408" customFormat="true" ht="24.75" hidden="false" customHeight="true" outlineLevel="0" collapsed="false">
      <c r="B15" s="410"/>
      <c r="C15" s="407"/>
      <c r="D15" s="407"/>
      <c r="E15" s="407"/>
      <c r="F15" s="407"/>
      <c r="G15" s="407"/>
      <c r="H15" s="407"/>
      <c r="I15" s="407"/>
      <c r="J15" s="407"/>
      <c r="K15" s="407"/>
      <c r="L15" s="407"/>
      <c r="M15" s="407"/>
      <c r="N15" s="407"/>
      <c r="O15" s="407"/>
      <c r="P15" s="407"/>
    </row>
    <row r="16" s="408" customFormat="true" ht="24.75" hidden="false" customHeight="true" outlineLevel="0" collapsed="false">
      <c r="A16" s="405" t="s">
        <v>115</v>
      </c>
      <c r="B16" s="406" t="s">
        <v>547</v>
      </c>
      <c r="C16" s="407" t="n">
        <v>53.3</v>
      </c>
      <c r="D16" s="407" t="n">
        <v>41.9</v>
      </c>
      <c r="E16" s="407" t="n">
        <v>25.3</v>
      </c>
      <c r="F16" s="407" t="n">
        <v>12.8</v>
      </c>
      <c r="G16" s="407" t="n">
        <v>10.2</v>
      </c>
      <c r="H16" s="407" t="n">
        <v>10.1</v>
      </c>
      <c r="I16" s="407" t="n">
        <v>-0.9</v>
      </c>
      <c r="J16" s="407" t="n">
        <v>2.4</v>
      </c>
      <c r="K16" s="407" t="n">
        <v>9.8</v>
      </c>
      <c r="L16" s="407" t="n">
        <v>10.4</v>
      </c>
      <c r="M16" s="407" t="n">
        <v>5.7</v>
      </c>
      <c r="N16" s="407" t="n">
        <v>4.2</v>
      </c>
      <c r="O16" s="407" t="n">
        <v>3.1</v>
      </c>
      <c r="P16" s="407" t="n">
        <v>2.1</v>
      </c>
    </row>
    <row r="17" s="408" customFormat="true" ht="24.75" hidden="false" customHeight="true" outlineLevel="0" collapsed="false">
      <c r="B17" s="410"/>
      <c r="C17" s="407"/>
      <c r="D17" s="407"/>
      <c r="E17" s="407"/>
      <c r="F17" s="407"/>
      <c r="G17" s="407"/>
      <c r="H17" s="407"/>
      <c r="I17" s="407"/>
      <c r="J17" s="407"/>
      <c r="K17" s="407"/>
      <c r="L17" s="407"/>
      <c r="M17" s="407"/>
      <c r="N17" s="407"/>
      <c r="O17" s="407"/>
      <c r="P17" s="407"/>
    </row>
    <row r="18" s="408" customFormat="true" ht="24.75" hidden="false" customHeight="true" outlineLevel="0" collapsed="false">
      <c r="A18" s="405" t="s">
        <v>116</v>
      </c>
      <c r="B18" s="406" t="s">
        <v>547</v>
      </c>
      <c r="C18" s="407" t="n">
        <v>27.3</v>
      </c>
      <c r="D18" s="407" t="n">
        <v>26.9</v>
      </c>
      <c r="E18" s="407" t="n">
        <v>17.1</v>
      </c>
      <c r="F18" s="407" t="n">
        <v>9</v>
      </c>
      <c r="G18" s="407" t="n">
        <v>8.4</v>
      </c>
      <c r="H18" s="407" t="n">
        <v>7.6</v>
      </c>
      <c r="I18" s="407" t="n">
        <v>-4.8</v>
      </c>
      <c r="J18" s="407" t="n">
        <v>-0.1</v>
      </c>
      <c r="K18" s="407" t="n">
        <v>1</v>
      </c>
      <c r="L18" s="407" t="n">
        <v>5.9</v>
      </c>
      <c r="M18" s="407" t="n">
        <v>3.3</v>
      </c>
      <c r="N18" s="407" t="n">
        <v>3.1</v>
      </c>
      <c r="O18" s="407" t="n">
        <v>2.2</v>
      </c>
      <c r="P18" s="407" t="n">
        <v>1.5</v>
      </c>
    </row>
    <row r="19" s="408" customFormat="true" ht="24.75" hidden="false" customHeight="true" outlineLevel="0" collapsed="false">
      <c r="B19" s="410"/>
      <c r="C19" s="407"/>
      <c r="D19" s="407"/>
      <c r="E19" s="407"/>
      <c r="F19" s="407"/>
      <c r="G19" s="407"/>
      <c r="H19" s="407"/>
      <c r="I19" s="407"/>
      <c r="J19" s="407"/>
      <c r="K19" s="407"/>
      <c r="L19" s="407"/>
      <c r="M19" s="407"/>
      <c r="N19" s="407"/>
      <c r="O19" s="407"/>
      <c r="P19" s="407"/>
    </row>
    <row r="20" s="408" customFormat="true" ht="24.75" hidden="false" customHeight="true" outlineLevel="0" collapsed="false">
      <c r="A20" s="405" t="s">
        <v>117</v>
      </c>
      <c r="B20" s="406" t="s">
        <v>547</v>
      </c>
      <c r="C20" s="407" t="n">
        <v>25.3</v>
      </c>
      <c r="D20" s="407" t="n">
        <v>23.6</v>
      </c>
      <c r="E20" s="407" t="n">
        <v>13.6</v>
      </c>
      <c r="F20" s="407" t="n">
        <v>7.3</v>
      </c>
      <c r="G20" s="407" t="n">
        <v>11.6</v>
      </c>
      <c r="H20" s="407" t="n">
        <v>8.9</v>
      </c>
      <c r="I20" s="407" t="n">
        <v>-3.5</v>
      </c>
      <c r="J20" s="407" t="n">
        <v>-0.299999999999999</v>
      </c>
      <c r="K20" s="407" t="n">
        <v>0.5</v>
      </c>
      <c r="L20" s="407" t="n">
        <v>4.9</v>
      </c>
      <c r="M20" s="407" t="n">
        <v>1.9</v>
      </c>
      <c r="N20" s="407" t="n">
        <v>2.1</v>
      </c>
      <c r="O20" s="407" t="n">
        <v>1.2</v>
      </c>
      <c r="P20" s="407" t="n">
        <v>0.7</v>
      </c>
    </row>
    <row r="21" s="408" customFormat="true" ht="24.75" hidden="false" customHeight="true" outlineLevel="0" collapsed="false">
      <c r="B21" s="410"/>
      <c r="C21" s="407"/>
      <c r="D21" s="407"/>
      <c r="E21" s="407"/>
      <c r="F21" s="407"/>
      <c r="G21" s="407"/>
      <c r="H21" s="407"/>
      <c r="I21" s="407"/>
      <c r="J21" s="407"/>
      <c r="K21" s="407"/>
      <c r="L21" s="407"/>
      <c r="M21" s="407"/>
      <c r="N21" s="407"/>
      <c r="O21" s="407"/>
      <c r="P21" s="407"/>
    </row>
    <row r="22" s="408" customFormat="true" ht="24.75" hidden="false" customHeight="true" outlineLevel="0" collapsed="false">
      <c r="A22" s="405" t="s">
        <v>118</v>
      </c>
      <c r="B22" s="406" t="s">
        <v>547</v>
      </c>
      <c r="C22" s="407" t="n">
        <v>14</v>
      </c>
      <c r="D22" s="407" t="n">
        <v>15.2</v>
      </c>
      <c r="E22" s="407" t="n">
        <v>7.4</v>
      </c>
      <c r="F22" s="407" t="n">
        <v>4.2</v>
      </c>
      <c r="G22" s="407" t="n">
        <v>11.9</v>
      </c>
      <c r="H22" s="407" t="n">
        <v>8.9</v>
      </c>
      <c r="I22" s="407" t="n">
        <v>-1.7</v>
      </c>
      <c r="J22" s="424" t="s">
        <v>556</v>
      </c>
      <c r="K22" s="407" t="n">
        <v>-2.5</v>
      </c>
      <c r="L22" s="407" t="n">
        <v>1.8</v>
      </c>
      <c r="M22" s="424" t="s">
        <v>556</v>
      </c>
      <c r="N22" s="407" t="n">
        <v>1.1</v>
      </c>
      <c r="O22" s="407" t="n">
        <v>-1.1</v>
      </c>
      <c r="P22" s="407" t="n">
        <v>-0.7</v>
      </c>
    </row>
    <row r="23" s="408" customFormat="true" ht="24.75" hidden="false" customHeight="true" outlineLevel="0" collapsed="false">
      <c r="B23" s="410"/>
      <c r="C23" s="407"/>
      <c r="D23" s="407"/>
      <c r="E23" s="407"/>
      <c r="F23" s="407"/>
      <c r="G23" s="407"/>
      <c r="H23" s="407"/>
      <c r="I23" s="407"/>
      <c r="J23" s="407"/>
      <c r="K23" s="407"/>
      <c r="L23" s="407"/>
      <c r="M23" s="407"/>
      <c r="N23" s="407"/>
      <c r="O23" s="407"/>
      <c r="P23" s="407"/>
    </row>
    <row r="24" s="408" customFormat="true" ht="24.75" hidden="false" customHeight="true" outlineLevel="0" collapsed="false">
      <c r="A24" s="405" t="s">
        <v>119</v>
      </c>
      <c r="B24" s="406" t="s">
        <v>547</v>
      </c>
      <c r="C24" s="407" t="n">
        <v>10.5</v>
      </c>
      <c r="D24" s="407" t="n">
        <v>11.4</v>
      </c>
      <c r="E24" s="407" t="n">
        <v>5.5</v>
      </c>
      <c r="F24" s="407" t="n">
        <v>2.7</v>
      </c>
      <c r="G24" s="407" t="n">
        <v>13</v>
      </c>
      <c r="H24" s="407" t="n">
        <v>9.6</v>
      </c>
      <c r="I24" s="407" t="n">
        <v>-0.399999999999999</v>
      </c>
      <c r="J24" s="407" t="n">
        <v>0.0999999999999996</v>
      </c>
      <c r="K24" s="407" t="n">
        <v>-3.3</v>
      </c>
      <c r="L24" s="407" t="n">
        <v>0.899999999999999</v>
      </c>
      <c r="M24" s="407" t="n">
        <v>-1.6</v>
      </c>
      <c r="N24" s="407" t="n">
        <v>-0.1</v>
      </c>
      <c r="O24" s="407" t="n">
        <v>-2.7</v>
      </c>
      <c r="P24" s="407" t="n">
        <v>-1.9</v>
      </c>
    </row>
    <row r="25" s="408" customFormat="true" ht="24.75" hidden="false" customHeight="true" outlineLevel="0" collapsed="false">
      <c r="B25" s="406"/>
    </row>
    <row r="26" s="408" customFormat="true" ht="24.75" hidden="false" customHeight="true" outlineLevel="0" collapsed="false">
      <c r="A26" s="405" t="s">
        <v>120</v>
      </c>
      <c r="B26" s="406" t="s">
        <v>547</v>
      </c>
      <c r="C26" s="411" t="n">
        <v>30.7</v>
      </c>
      <c r="D26" s="411" t="n">
        <v>19.8</v>
      </c>
      <c r="E26" s="411" t="n">
        <v>6.3</v>
      </c>
      <c r="F26" s="411" t="n">
        <v>3.4</v>
      </c>
      <c r="G26" s="411" t="n">
        <v>20.9</v>
      </c>
      <c r="H26" s="411" t="n">
        <v>13.5</v>
      </c>
      <c r="I26" s="411" t="n">
        <v>4.9</v>
      </c>
      <c r="J26" s="411" t="n">
        <v>1.9</v>
      </c>
      <c r="K26" s="411" t="n">
        <v>3</v>
      </c>
      <c r="L26" s="411" t="n">
        <v>2.8</v>
      </c>
      <c r="M26" s="411" t="n">
        <v>-1.8</v>
      </c>
      <c r="N26" s="411" t="n">
        <v>0</v>
      </c>
      <c r="O26" s="411" t="n">
        <v>-2.6</v>
      </c>
      <c r="P26" s="411" t="n">
        <v>-1.7</v>
      </c>
    </row>
    <row r="27" s="408" customFormat="true" ht="24.75" hidden="false" customHeight="true" outlineLevel="0" collapsed="false">
      <c r="B27" s="406"/>
      <c r="C27" s="411"/>
      <c r="D27" s="411"/>
      <c r="E27" s="411"/>
      <c r="F27" s="411"/>
      <c r="G27" s="411"/>
      <c r="H27" s="411"/>
      <c r="I27" s="411"/>
      <c r="J27" s="411"/>
      <c r="K27" s="411"/>
      <c r="L27" s="411"/>
      <c r="M27" s="411"/>
      <c r="N27" s="411"/>
      <c r="O27" s="411"/>
      <c r="P27" s="411"/>
    </row>
    <row r="28" s="408" customFormat="true" ht="24.75" hidden="false" customHeight="true" outlineLevel="0" collapsed="false">
      <c r="A28" s="405" t="s">
        <v>121</v>
      </c>
      <c r="B28" s="406" t="s">
        <v>547</v>
      </c>
      <c r="C28" s="411" t="n">
        <v>43.6</v>
      </c>
      <c r="D28" s="411" t="n">
        <v>25.3</v>
      </c>
      <c r="E28" s="411" t="n">
        <v>8</v>
      </c>
      <c r="F28" s="411" t="n">
        <v>4.2</v>
      </c>
      <c r="G28" s="411" t="n">
        <v>25.6</v>
      </c>
      <c r="H28" s="411" t="n">
        <v>16.5</v>
      </c>
      <c r="I28" s="411" t="n">
        <v>7</v>
      </c>
      <c r="J28" s="411" t="n">
        <v>2.7</v>
      </c>
      <c r="K28" s="411" t="n">
        <v>7.3</v>
      </c>
      <c r="L28" s="411" t="n">
        <v>4</v>
      </c>
      <c r="M28" s="411" t="n">
        <v>-1.5</v>
      </c>
      <c r="N28" s="411" t="n">
        <v>-0.3</v>
      </c>
      <c r="O28" s="411" t="n">
        <v>-2.8</v>
      </c>
      <c r="P28" s="411" t="n">
        <v>-1.7</v>
      </c>
    </row>
    <row r="29" s="408" customFormat="true" ht="24.75" hidden="false" customHeight="true" outlineLevel="0" collapsed="false">
      <c r="A29" s="405"/>
      <c r="B29" s="406"/>
      <c r="C29" s="411"/>
      <c r="D29" s="411"/>
      <c r="E29" s="411"/>
      <c r="F29" s="411"/>
      <c r="G29" s="411"/>
      <c r="H29" s="411"/>
      <c r="I29" s="411"/>
      <c r="J29" s="411"/>
      <c r="K29" s="411"/>
      <c r="L29" s="411"/>
      <c r="M29" s="411"/>
      <c r="N29" s="411"/>
      <c r="O29" s="411"/>
      <c r="P29" s="411"/>
    </row>
    <row r="30" s="408" customFormat="true" ht="24.75" hidden="false" customHeight="true" outlineLevel="0" collapsed="false">
      <c r="A30" s="405" t="s">
        <v>122</v>
      </c>
      <c r="B30" s="406" t="s">
        <v>547</v>
      </c>
      <c r="C30" s="411" t="n">
        <v>68.8</v>
      </c>
      <c r="D30" s="411" t="n">
        <v>36.8</v>
      </c>
      <c r="E30" s="411" t="n">
        <v>11.8</v>
      </c>
      <c r="F30" s="411" t="n">
        <v>5.9</v>
      </c>
      <c r="G30" s="411" t="n">
        <v>28.4</v>
      </c>
      <c r="H30" s="411" t="n">
        <v>17.5</v>
      </c>
      <c r="I30" s="411" t="n">
        <v>9.5</v>
      </c>
      <c r="J30" s="411" t="n">
        <v>3.9</v>
      </c>
      <c r="K30" s="411" t="n">
        <v>19.7</v>
      </c>
      <c r="L30" s="411" t="n">
        <v>9.7</v>
      </c>
      <c r="M30" s="411" t="n">
        <v>1.5</v>
      </c>
      <c r="N30" s="411" t="n">
        <v>1</v>
      </c>
      <c r="O30" s="425" t="s">
        <v>557</v>
      </c>
      <c r="P30" s="425" t="n">
        <v>-1.2</v>
      </c>
    </row>
    <row r="31" s="408" customFormat="true" ht="24.75" hidden="false" customHeight="true" outlineLevel="0" collapsed="false">
      <c r="A31" s="405"/>
      <c r="B31" s="406"/>
      <c r="C31" s="411"/>
      <c r="D31" s="411"/>
      <c r="E31" s="411"/>
      <c r="F31" s="411"/>
      <c r="G31" s="411"/>
      <c r="H31" s="411"/>
      <c r="I31" s="411"/>
      <c r="J31" s="411"/>
      <c r="K31" s="411"/>
      <c r="L31" s="411"/>
      <c r="M31" s="411"/>
      <c r="N31" s="411"/>
      <c r="O31" s="425"/>
      <c r="P31" s="425"/>
    </row>
    <row r="32" s="408" customFormat="true" ht="24.75" hidden="false" customHeight="true" outlineLevel="0" collapsed="false">
      <c r="A32" s="405" t="s">
        <v>123</v>
      </c>
      <c r="B32" s="406" t="s">
        <v>547</v>
      </c>
      <c r="C32" s="411" t="n">
        <v>97.7</v>
      </c>
      <c r="D32" s="411" t="n">
        <v>50.6</v>
      </c>
      <c r="E32" s="411" t="n">
        <v>14.9</v>
      </c>
      <c r="F32" s="411" t="n">
        <v>7.3</v>
      </c>
      <c r="G32" s="411" t="n">
        <v>35.6</v>
      </c>
      <c r="H32" s="411" t="n">
        <v>21.1</v>
      </c>
      <c r="I32" s="411" t="n">
        <v>17</v>
      </c>
      <c r="J32" s="411" t="n">
        <v>7.5</v>
      </c>
      <c r="K32" s="411" t="n">
        <v>29.5</v>
      </c>
      <c r="L32" s="411" t="n">
        <v>14.1</v>
      </c>
      <c r="M32" s="411" t="n">
        <v>2.3</v>
      </c>
      <c r="N32" s="411" t="n">
        <v>1.4</v>
      </c>
      <c r="O32" s="411" t="n">
        <v>-1.7</v>
      </c>
      <c r="P32" s="411" t="n">
        <v>-0.9</v>
      </c>
    </row>
    <row r="33" s="408" customFormat="true" ht="24.75" hidden="false" customHeight="true" outlineLevel="0" collapsed="false">
      <c r="A33" s="405"/>
      <c r="B33" s="406"/>
      <c r="C33" s="411"/>
      <c r="D33" s="411"/>
      <c r="E33" s="411"/>
      <c r="F33" s="411"/>
      <c r="G33" s="411"/>
      <c r="H33" s="411"/>
      <c r="I33" s="411"/>
      <c r="J33" s="411"/>
      <c r="K33" s="411"/>
      <c r="L33" s="411"/>
      <c r="M33" s="411"/>
      <c r="N33" s="411"/>
      <c r="O33" s="411"/>
      <c r="P33" s="411"/>
    </row>
    <row r="34" s="408" customFormat="true" ht="24.75" hidden="false" customHeight="true" outlineLevel="0" collapsed="false">
      <c r="A34" s="405" t="s">
        <v>124</v>
      </c>
      <c r="B34" s="406" t="s">
        <v>547</v>
      </c>
      <c r="C34" s="411" t="n">
        <v>80.8</v>
      </c>
      <c r="D34" s="411" t="n">
        <v>42.8</v>
      </c>
      <c r="E34" s="411" t="n">
        <v>10</v>
      </c>
      <c r="F34" s="411" t="n">
        <v>4.9</v>
      </c>
      <c r="G34" s="411" t="n">
        <v>32.4</v>
      </c>
      <c r="H34" s="411" t="n">
        <v>19.9</v>
      </c>
      <c r="I34" s="411" t="n">
        <v>15.9</v>
      </c>
      <c r="J34" s="411" t="n">
        <v>7.1</v>
      </c>
      <c r="K34" s="411" t="n">
        <v>22.5</v>
      </c>
      <c r="L34" s="411" t="n">
        <v>10.9</v>
      </c>
      <c r="M34" s="411" t="n">
        <v>1.7</v>
      </c>
      <c r="N34" s="411" t="n">
        <v>1.1</v>
      </c>
      <c r="O34" s="411" t="n">
        <v>-1.6</v>
      </c>
      <c r="P34" s="411" t="n">
        <v>-0.9</v>
      </c>
      <c r="Q34" s="411"/>
    </row>
    <row r="35" s="408" customFormat="true" ht="24.75" hidden="false" customHeight="true" outlineLevel="0" collapsed="false">
      <c r="A35" s="405"/>
      <c r="B35" s="406"/>
      <c r="C35" s="411"/>
      <c r="D35" s="411"/>
      <c r="E35" s="411"/>
      <c r="F35" s="411"/>
      <c r="G35" s="411"/>
      <c r="H35" s="411"/>
      <c r="I35" s="411"/>
      <c r="J35" s="411"/>
      <c r="K35" s="411"/>
      <c r="L35" s="411"/>
      <c r="M35" s="411"/>
      <c r="N35" s="411"/>
      <c r="O35" s="411"/>
      <c r="P35" s="411"/>
      <c r="Q35" s="411"/>
    </row>
    <row r="36" s="408" customFormat="true" ht="24.75" hidden="false" customHeight="true" outlineLevel="0" collapsed="false">
      <c r="A36" s="405" t="s">
        <v>125</v>
      </c>
      <c r="B36" s="406" t="s">
        <v>547</v>
      </c>
      <c r="C36" s="411" t="n">
        <v>58.4</v>
      </c>
      <c r="D36" s="411" t="n">
        <v>32.3</v>
      </c>
      <c r="E36" s="411" t="n">
        <v>7.1</v>
      </c>
      <c r="F36" s="411" t="n">
        <v>3.7</v>
      </c>
      <c r="G36" s="411" t="n">
        <v>28.3</v>
      </c>
      <c r="H36" s="411" t="n">
        <v>17.1</v>
      </c>
      <c r="I36" s="411" t="n">
        <v>10.6</v>
      </c>
      <c r="J36" s="411" t="n">
        <v>4.8</v>
      </c>
      <c r="K36" s="411" t="n">
        <v>13.5</v>
      </c>
      <c r="L36" s="411" t="n">
        <v>7</v>
      </c>
      <c r="M36" s="411" t="n">
        <v>0.2</v>
      </c>
      <c r="N36" s="411" t="n">
        <v>0.4</v>
      </c>
      <c r="O36" s="411" t="n">
        <v>-1.3</v>
      </c>
      <c r="P36" s="411" t="n">
        <v>-0.6</v>
      </c>
      <c r="Q36" s="411"/>
    </row>
    <row r="37" customFormat="false" ht="24.75" hidden="false" customHeight="true" outlineLevel="0" collapsed="false">
      <c r="A37" s="122"/>
      <c r="B37" s="150"/>
      <c r="C37" s="426"/>
      <c r="D37" s="426"/>
      <c r="E37" s="426"/>
      <c r="F37" s="426"/>
      <c r="G37" s="426"/>
      <c r="H37" s="426"/>
      <c r="I37" s="426"/>
      <c r="J37" s="426"/>
      <c r="K37" s="426"/>
      <c r="L37" s="426"/>
      <c r="M37" s="426"/>
      <c r="N37" s="426"/>
      <c r="O37" s="426"/>
      <c r="P37" s="426"/>
      <c r="Q37" s="426"/>
    </row>
    <row r="38" customFormat="false" ht="24.75" hidden="false" customHeight="true" outlineLevel="0" collapsed="false">
      <c r="A38" s="122"/>
      <c r="B38" s="150"/>
      <c r="C38" s="426"/>
      <c r="D38" s="426"/>
      <c r="E38" s="426"/>
      <c r="F38" s="426"/>
      <c r="G38" s="426"/>
      <c r="H38" s="426"/>
      <c r="I38" s="426"/>
      <c r="J38" s="426"/>
      <c r="K38" s="426"/>
      <c r="L38" s="426"/>
      <c r="M38" s="426"/>
      <c r="N38" s="426"/>
      <c r="O38" s="426"/>
      <c r="P38" s="426"/>
      <c r="Q38" s="426"/>
    </row>
    <row r="39" customFormat="false" ht="15.75" hidden="false" customHeight="false" outlineLevel="0" collapsed="false">
      <c r="A39" s="122"/>
      <c r="B39" s="150"/>
      <c r="C39" s="426"/>
      <c r="D39" s="426"/>
      <c r="E39" s="426"/>
      <c r="F39" s="426"/>
      <c r="G39" s="426"/>
      <c r="H39" s="426"/>
      <c r="I39" s="426"/>
      <c r="J39" s="426"/>
      <c r="K39" s="426"/>
      <c r="L39" s="426"/>
      <c r="M39" s="426"/>
      <c r="N39" s="426"/>
      <c r="O39" s="426"/>
      <c r="P39" s="426"/>
      <c r="Q39" s="426"/>
    </row>
    <row r="40" s="408" customFormat="true" ht="18" hidden="false" customHeight="false" outlineLevel="0" collapsed="false">
      <c r="A40" s="225" t="s">
        <v>126</v>
      </c>
      <c r="B40" s="395"/>
    </row>
    <row r="41" s="408" customFormat="true" ht="18" hidden="false" customHeight="false" outlineLevel="0" collapsed="false">
      <c r="A41" s="408" t="s">
        <v>550</v>
      </c>
      <c r="G41" s="408" t="s">
        <v>551</v>
      </c>
    </row>
    <row r="42" s="408" customFormat="true" ht="18" hidden="false" customHeight="false" outlineLevel="0" collapsed="false">
      <c r="A42" s="408" t="s">
        <v>558</v>
      </c>
    </row>
    <row r="43" customFormat="false" ht="15.75" hidden="false" customHeight="false" outlineLevel="0" collapsed="false">
      <c r="A43" s="105"/>
      <c r="B43" s="105"/>
      <c r="C43" s="105"/>
      <c r="D43" s="105"/>
      <c r="E43" s="105"/>
      <c r="F43" s="105"/>
      <c r="G43" s="105"/>
      <c r="I43" s="105"/>
      <c r="J43" s="105"/>
      <c r="K43" s="105"/>
      <c r="L43" s="105"/>
      <c r="M43" s="105"/>
      <c r="N43" s="105"/>
      <c r="O43" s="105"/>
      <c r="P43" s="105"/>
    </row>
    <row r="44" customFormat="false" ht="15.75" hidden="false" customHeight="false" outlineLevel="0" collapsed="false">
      <c r="A44" s="105"/>
      <c r="B44" s="105"/>
      <c r="C44" s="105"/>
      <c r="D44" s="105"/>
      <c r="E44" s="105"/>
      <c r="F44" s="105"/>
      <c r="G44" s="105"/>
      <c r="I44" s="105"/>
      <c r="J44" s="105"/>
      <c r="K44" s="105"/>
      <c r="L44" s="105"/>
      <c r="M44" s="105"/>
      <c r="N44" s="416" t="s">
        <v>24</v>
      </c>
      <c r="O44" s="416"/>
      <c r="P44" s="416"/>
    </row>
    <row r="45" customFormat="false" ht="12.75" hidden="false" customHeight="false" outlineLevel="0" collapsed="false"/>
    <row r="46" customFormat="false" ht="15.75" hidden="true" customHeight="false" outlineLevel="0" collapsed="false">
      <c r="A46" s="105"/>
    </row>
    <row r="47" customFormat="false" ht="15.75" hidden="true" customHeight="false" outlineLevel="0" collapsed="false">
      <c r="A47" s="105"/>
    </row>
  </sheetData>
  <mergeCells count="32">
    <mergeCell ref="A2:P2"/>
    <mergeCell ref="A3:P3"/>
    <mergeCell ref="AE3:AT3"/>
    <mergeCell ref="AU3:BJ3"/>
    <mergeCell ref="BK3:BZ3"/>
    <mergeCell ref="CA3:CP3"/>
    <mergeCell ref="CQ3:DF3"/>
    <mergeCell ref="DG3:DV3"/>
    <mergeCell ref="DW3:EL3"/>
    <mergeCell ref="EM3:FB3"/>
    <mergeCell ref="FC3:FR3"/>
    <mergeCell ref="FS3:GH3"/>
    <mergeCell ref="GI3:GX3"/>
    <mergeCell ref="A5:A8"/>
    <mergeCell ref="B5:B8"/>
    <mergeCell ref="C5:D6"/>
    <mergeCell ref="E5:P5"/>
    <mergeCell ref="E6:F6"/>
    <mergeCell ref="G6:H6"/>
    <mergeCell ref="I6:J6"/>
    <mergeCell ref="K6:L6"/>
    <mergeCell ref="M6:N6"/>
    <mergeCell ref="O6:P6"/>
    <mergeCell ref="D7:D8"/>
    <mergeCell ref="F7:F8"/>
    <mergeCell ref="H7:H8"/>
    <mergeCell ref="J7:J8"/>
    <mergeCell ref="L7:L8"/>
    <mergeCell ref="N7:N8"/>
    <mergeCell ref="P7:P8"/>
    <mergeCell ref="A10:P10"/>
    <mergeCell ref="N44:P44"/>
  </mergeCells>
  <hyperlinks>
    <hyperlink ref="A1" location="Inhalt!A1" display="Inhalt"/>
  </hyperlinks>
  <printOptions headings="false" gridLines="false" gridLinesSet="true" horizontalCentered="false" verticalCentered="false"/>
  <pageMargins left="0.459722222222222" right="0.45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0.13671875" defaultRowHeight="12.75" zeroHeight="true" outlineLevelRow="0" outlineLevelCol="0"/>
  <cols>
    <col collapsed="false" customWidth="true" hidden="false" outlineLevel="0" max="1" min="1" style="75" width="16.42"/>
    <col collapsed="false" customWidth="true" hidden="false" outlineLevel="0" max="2" min="2" style="75" width="11.85"/>
    <col collapsed="false" customWidth="true" hidden="false" outlineLevel="0" max="8" min="3" style="75" width="11.42"/>
    <col collapsed="false" customWidth="true" hidden="false" outlineLevel="0" max="9" min="9" style="75" width="12.14"/>
    <col collapsed="false" customWidth="true" hidden="false" outlineLevel="0" max="10" min="10" style="75" width="11.42"/>
    <col collapsed="false" customWidth="true" hidden="false" outlineLevel="0" max="11" min="11" style="75" width="1.7"/>
    <col collapsed="false" customWidth="true" hidden="true" outlineLevel="0" max="255" min="12" style="75" width="11.42"/>
    <col collapsed="false" customWidth="false" hidden="true" outlineLevel="0" max="257" min="256" style="75" width="0.13"/>
  </cols>
  <sheetData>
    <row r="1" customFormat="false" ht="12.75" hidden="false" customHeight="false" outlineLevel="0" collapsed="false">
      <c r="A1" s="2" t="s">
        <v>13</v>
      </c>
      <c r="B1" s="2"/>
    </row>
    <row r="2" customFormat="false" ht="15" hidden="false" customHeight="false" outlineLevel="0" collapsed="false">
      <c r="A2" s="114" t="s">
        <v>52</v>
      </c>
      <c r="B2" s="114"/>
      <c r="C2" s="114"/>
      <c r="D2" s="114"/>
      <c r="E2" s="114"/>
      <c r="F2" s="114"/>
      <c r="G2" s="114"/>
      <c r="H2" s="114"/>
      <c r="I2" s="114"/>
      <c r="J2" s="114"/>
    </row>
    <row r="3" customFormat="false" ht="17.25" hidden="false" customHeight="true" outlineLevel="0" collapsed="false">
      <c r="A3" s="150" t="s">
        <v>559</v>
      </c>
      <c r="B3" s="150"/>
      <c r="C3" s="150"/>
      <c r="D3" s="150"/>
      <c r="E3" s="150"/>
      <c r="F3" s="150"/>
      <c r="G3" s="150"/>
      <c r="H3" s="150"/>
      <c r="I3" s="150"/>
      <c r="J3" s="150"/>
    </row>
    <row r="4" customFormat="false" ht="6.75" hidden="false" customHeight="true" outlineLevel="0" collapsed="false">
      <c r="A4" s="100"/>
      <c r="B4" s="100"/>
      <c r="C4" s="100"/>
      <c r="D4" s="100"/>
      <c r="E4" s="100"/>
      <c r="F4" s="100"/>
      <c r="G4" s="100"/>
      <c r="H4" s="100"/>
      <c r="I4" s="100"/>
      <c r="J4" s="100"/>
    </row>
    <row r="5" customFormat="false" ht="15.75" hidden="false" customHeight="true" outlineLevel="0" collapsed="false">
      <c r="A5" s="427"/>
      <c r="B5" s="139" t="s">
        <v>77</v>
      </c>
      <c r="C5" s="139"/>
      <c r="D5" s="139"/>
      <c r="E5" s="139" t="s">
        <v>78</v>
      </c>
      <c r="F5" s="139"/>
      <c r="G5" s="139"/>
      <c r="H5" s="428" t="s">
        <v>233</v>
      </c>
      <c r="I5" s="428"/>
      <c r="J5" s="428"/>
    </row>
    <row r="6" customFormat="false" ht="12.75" hidden="false" customHeight="false" outlineLevel="0" collapsed="false">
      <c r="A6" s="429" t="s">
        <v>74</v>
      </c>
      <c r="B6" s="430" t="s">
        <v>347</v>
      </c>
      <c r="C6" s="139" t="s">
        <v>133</v>
      </c>
      <c r="D6" s="139" t="s">
        <v>560</v>
      </c>
      <c r="E6" s="430" t="s">
        <v>347</v>
      </c>
      <c r="F6" s="139" t="s">
        <v>133</v>
      </c>
      <c r="G6" s="139" t="s">
        <v>560</v>
      </c>
      <c r="H6" s="430" t="s">
        <v>347</v>
      </c>
      <c r="I6" s="139" t="s">
        <v>133</v>
      </c>
      <c r="J6" s="431" t="s">
        <v>560</v>
      </c>
    </row>
    <row r="7" customFormat="false" ht="15.75" hidden="false" customHeight="true" outlineLevel="0" collapsed="false">
      <c r="A7" s="432"/>
      <c r="B7" s="433" t="s">
        <v>80</v>
      </c>
      <c r="C7" s="139"/>
      <c r="D7" s="139"/>
      <c r="E7" s="433" t="s">
        <v>80</v>
      </c>
      <c r="F7" s="139"/>
      <c r="G7" s="139"/>
      <c r="H7" s="433" t="s">
        <v>80</v>
      </c>
      <c r="I7" s="139"/>
      <c r="J7" s="431"/>
    </row>
    <row r="8" customFormat="false" ht="6.75" hidden="false" customHeight="true" outlineLevel="0" collapsed="false"/>
    <row r="9" customFormat="false" ht="15.75" hidden="false" customHeight="true" outlineLevel="0" collapsed="false">
      <c r="A9" s="74" t="s">
        <v>561</v>
      </c>
      <c r="B9" s="74"/>
      <c r="C9" s="74"/>
      <c r="D9" s="74"/>
      <c r="E9" s="74"/>
      <c r="F9" s="74"/>
      <c r="G9" s="74"/>
      <c r="H9" s="74"/>
      <c r="I9" s="74"/>
      <c r="J9" s="74"/>
    </row>
    <row r="10" customFormat="false" ht="6.75" hidden="false" customHeight="true" outlineLevel="0" collapsed="false">
      <c r="A10" s="87"/>
      <c r="B10" s="87"/>
      <c r="C10" s="87"/>
      <c r="D10" s="87"/>
      <c r="E10" s="87"/>
      <c r="F10" s="87"/>
      <c r="G10" s="87"/>
      <c r="H10" s="87"/>
      <c r="I10" s="87"/>
      <c r="J10" s="87"/>
    </row>
    <row r="11" customFormat="false" ht="15.75" hidden="false" customHeight="true" outlineLevel="0" collapsed="false">
      <c r="A11" s="434" t="s">
        <v>562</v>
      </c>
      <c r="B11" s="136" t="n">
        <v>96140</v>
      </c>
      <c r="C11" s="435" t="s">
        <v>563</v>
      </c>
      <c r="D11" s="435" t="s">
        <v>563</v>
      </c>
      <c r="E11" s="136" t="n">
        <v>78148</v>
      </c>
      <c r="F11" s="435" t="s">
        <v>563</v>
      </c>
      <c r="G11" s="435" t="s">
        <v>563</v>
      </c>
      <c r="H11" s="436" t="n">
        <v>17992</v>
      </c>
      <c r="I11" s="435" t="s">
        <v>563</v>
      </c>
      <c r="J11" s="435" t="s">
        <v>563</v>
      </c>
    </row>
    <row r="12" customFormat="false" ht="12.75" hidden="false" customHeight="false" outlineLevel="0" collapsed="false">
      <c r="A12" s="434" t="s">
        <v>564</v>
      </c>
      <c r="B12" s="136" t="n">
        <v>88349</v>
      </c>
      <c r="C12" s="435" t="s">
        <v>563</v>
      </c>
      <c r="D12" s="435" t="s">
        <v>563</v>
      </c>
      <c r="E12" s="136" t="n">
        <v>126071</v>
      </c>
      <c r="F12" s="435" t="s">
        <v>563</v>
      </c>
      <c r="G12" s="435" t="s">
        <v>563</v>
      </c>
      <c r="H12" s="436" t="n">
        <v>-37722</v>
      </c>
      <c r="I12" s="435" t="s">
        <v>563</v>
      </c>
      <c r="J12" s="435" t="s">
        <v>563</v>
      </c>
    </row>
    <row r="13" customFormat="false" ht="15" hidden="false" customHeight="true" outlineLevel="0" collapsed="false">
      <c r="A13" s="434" t="s">
        <v>565</v>
      </c>
      <c r="B13" s="136" t="n">
        <v>88089</v>
      </c>
      <c r="C13" s="435" t="s">
        <v>563</v>
      </c>
      <c r="D13" s="435" t="s">
        <v>563</v>
      </c>
      <c r="E13" s="136" t="n">
        <v>135796</v>
      </c>
      <c r="F13" s="435" t="s">
        <v>563</v>
      </c>
      <c r="G13" s="435" t="s">
        <v>563</v>
      </c>
      <c r="H13" s="436" t="n">
        <v>-47707</v>
      </c>
      <c r="I13" s="435" t="s">
        <v>563</v>
      </c>
      <c r="J13" s="435" t="s">
        <v>563</v>
      </c>
    </row>
    <row r="14" customFormat="false" ht="15" hidden="false" customHeight="true" outlineLevel="0" collapsed="false">
      <c r="A14" s="434" t="s">
        <v>566</v>
      </c>
      <c r="B14" s="136" t="n">
        <v>101599</v>
      </c>
      <c r="C14" s="435" t="s">
        <v>563</v>
      </c>
      <c r="D14" s="435" t="s">
        <v>563</v>
      </c>
      <c r="E14" s="136" t="n">
        <v>122264</v>
      </c>
      <c r="F14" s="435" t="s">
        <v>563</v>
      </c>
      <c r="G14" s="435" t="s">
        <v>563</v>
      </c>
      <c r="H14" s="436" t="n">
        <v>-20665</v>
      </c>
      <c r="I14" s="435" t="s">
        <v>563</v>
      </c>
      <c r="J14" s="435" t="s">
        <v>563</v>
      </c>
    </row>
    <row r="15" customFormat="false" ht="15" hidden="false" customHeight="true" outlineLevel="0" collapsed="false">
      <c r="A15" s="434" t="s">
        <v>567</v>
      </c>
      <c r="B15" s="437" t="n">
        <v>111490</v>
      </c>
      <c r="C15" s="437" t="n">
        <v>64637</v>
      </c>
      <c r="D15" s="437" t="n">
        <v>46853</v>
      </c>
      <c r="E15" s="437" t="n">
        <v>136212</v>
      </c>
      <c r="F15" s="437" t="n">
        <v>107381</v>
      </c>
      <c r="G15" s="437" t="n">
        <v>28831</v>
      </c>
      <c r="H15" s="436" t="n">
        <v>-24722</v>
      </c>
      <c r="I15" s="436" t="n">
        <v>-42744</v>
      </c>
      <c r="J15" s="436" t="n">
        <v>18022</v>
      </c>
    </row>
    <row r="16" customFormat="false" ht="15" hidden="false" customHeight="true" outlineLevel="0" collapsed="false">
      <c r="A16" s="434" t="s">
        <v>568</v>
      </c>
      <c r="B16" s="437" t="n">
        <v>127921</v>
      </c>
      <c r="C16" s="437" t="n">
        <v>67553</v>
      </c>
      <c r="D16" s="437" t="n">
        <v>60368</v>
      </c>
      <c r="E16" s="437" t="n">
        <v>136977</v>
      </c>
      <c r="F16" s="437" t="n">
        <v>101429</v>
      </c>
      <c r="G16" s="437" t="n">
        <v>35548</v>
      </c>
      <c r="H16" s="436" t="n">
        <v>-9056</v>
      </c>
      <c r="I16" s="436" t="n">
        <v>-33876</v>
      </c>
      <c r="J16" s="436" t="n">
        <v>24820</v>
      </c>
    </row>
    <row r="17" customFormat="false" ht="15" hidden="false" customHeight="true" outlineLevel="0" collapsed="false">
      <c r="A17" s="434" t="s">
        <v>569</v>
      </c>
      <c r="B17" s="437" t="n">
        <v>159086</v>
      </c>
      <c r="C17" s="437" t="n">
        <v>76581</v>
      </c>
      <c r="D17" s="437" t="n">
        <v>82505</v>
      </c>
      <c r="E17" s="437" t="n">
        <v>168101</v>
      </c>
      <c r="F17" s="437" t="n">
        <v>119880</v>
      </c>
      <c r="G17" s="437" t="n">
        <v>48221</v>
      </c>
      <c r="H17" s="436" t="n">
        <v>-9015</v>
      </c>
      <c r="I17" s="436" t="n">
        <v>-43299</v>
      </c>
      <c r="J17" s="436" t="n">
        <v>34284</v>
      </c>
    </row>
    <row r="18" customFormat="false" ht="15" hidden="false" customHeight="true" outlineLevel="0" collapsed="false">
      <c r="A18" s="434" t="s">
        <v>570</v>
      </c>
      <c r="B18" s="437" t="n">
        <v>200142</v>
      </c>
      <c r="C18" s="437" t="n">
        <v>92724</v>
      </c>
      <c r="D18" s="437" t="n">
        <v>107418</v>
      </c>
      <c r="E18" s="437" t="n">
        <v>173171</v>
      </c>
      <c r="F18" s="437" t="n">
        <v>113879</v>
      </c>
      <c r="G18" s="437" t="n">
        <v>59292</v>
      </c>
      <c r="H18" s="436" t="n">
        <v>26971</v>
      </c>
      <c r="I18" s="436" t="n">
        <v>-21155</v>
      </c>
      <c r="J18" s="436" t="n">
        <v>48126</v>
      </c>
    </row>
    <row r="19" customFormat="false" ht="15" hidden="false" customHeight="true" outlineLevel="0" collapsed="false">
      <c r="A19" s="434" t="s">
        <v>499</v>
      </c>
      <c r="B19" s="437" t="n">
        <v>212520</v>
      </c>
      <c r="C19" s="437" t="n">
        <v>94238</v>
      </c>
      <c r="D19" s="437" t="n">
        <v>118282</v>
      </c>
      <c r="E19" s="437" t="n">
        <v>161865</v>
      </c>
      <c r="F19" s="437" t="n">
        <v>97854</v>
      </c>
      <c r="G19" s="437" t="n">
        <v>64011</v>
      </c>
      <c r="H19" s="436" t="n">
        <v>50655</v>
      </c>
      <c r="I19" s="436" t="n">
        <v>-3616</v>
      </c>
      <c r="J19" s="436" t="n">
        <v>54271</v>
      </c>
    </row>
    <row r="20" customFormat="false" ht="15" hidden="false" customHeight="true" outlineLevel="0" collapsed="false">
      <c r="A20" s="434" t="s">
        <v>500</v>
      </c>
      <c r="B20" s="437" t="n">
        <v>227600</v>
      </c>
      <c r="C20" s="437" t="n">
        <v>81681</v>
      </c>
      <c r="D20" s="437" t="n">
        <v>145919</v>
      </c>
      <c r="E20" s="437" t="n">
        <v>178864</v>
      </c>
      <c r="F20" s="437" t="n">
        <v>98234</v>
      </c>
      <c r="G20" s="437" t="n">
        <v>80630</v>
      </c>
      <c r="H20" s="436" t="n">
        <v>48736</v>
      </c>
      <c r="I20" s="436" t="n">
        <v>-16553</v>
      </c>
      <c r="J20" s="436" t="n">
        <v>65289</v>
      </c>
    </row>
    <row r="21" customFormat="false" ht="15" hidden="false" customHeight="true" outlineLevel="0" collapsed="false">
      <c r="A21" s="434" t="s">
        <v>501</v>
      </c>
      <c r="B21" s="437" t="n">
        <v>395016</v>
      </c>
      <c r="C21" s="437" t="n">
        <v>77331</v>
      </c>
      <c r="D21" s="437" t="n">
        <v>317685</v>
      </c>
      <c r="E21" s="437" t="n">
        <v>218574</v>
      </c>
      <c r="F21" s="437" t="n">
        <v>94133</v>
      </c>
      <c r="G21" s="437" t="n">
        <v>124441</v>
      </c>
      <c r="H21" s="436" t="n">
        <v>176442</v>
      </c>
      <c r="I21" s="436" t="n">
        <v>-16802</v>
      </c>
      <c r="J21" s="436" t="n">
        <v>193244</v>
      </c>
    </row>
    <row r="22" customFormat="false" ht="15" hidden="false" customHeight="true" outlineLevel="0" collapsed="false">
      <c r="A22" s="434" t="s">
        <v>502</v>
      </c>
      <c r="B22" s="437" t="n">
        <v>489423</v>
      </c>
      <c r="C22" s="437" t="n">
        <v>78354</v>
      </c>
      <c r="D22" s="437" t="n">
        <v>411069</v>
      </c>
      <c r="E22" s="437" t="n">
        <v>266536</v>
      </c>
      <c r="F22" s="437" t="n">
        <v>85012</v>
      </c>
      <c r="G22" s="437" t="n">
        <v>181524</v>
      </c>
      <c r="H22" s="436" t="n">
        <v>222887</v>
      </c>
      <c r="I22" s="436" t="n">
        <v>-6658</v>
      </c>
      <c r="J22" s="436" t="n">
        <v>229545</v>
      </c>
    </row>
    <row r="23" customFormat="false" ht="15" hidden="false" customHeight="true" outlineLevel="0" collapsed="false">
      <c r="A23" s="434" t="s">
        <v>503</v>
      </c>
      <c r="B23" s="437" t="n">
        <v>566465</v>
      </c>
      <c r="C23" s="437" t="n">
        <v>71984</v>
      </c>
      <c r="D23" s="437" t="n">
        <v>494481</v>
      </c>
      <c r="E23" s="437" t="n">
        <v>326339</v>
      </c>
      <c r="F23" s="437" t="n">
        <v>78657</v>
      </c>
      <c r="G23" s="437" t="n">
        <v>247682</v>
      </c>
      <c r="H23" s="436" t="n">
        <v>240126</v>
      </c>
      <c r="I23" s="436" t="n">
        <v>-6673</v>
      </c>
      <c r="J23" s="436" t="n">
        <v>246799</v>
      </c>
    </row>
    <row r="24" customFormat="false" ht="15" hidden="false" customHeight="true" outlineLevel="0" collapsed="false">
      <c r="A24" s="434" t="s">
        <v>504</v>
      </c>
      <c r="B24" s="437" t="n">
        <v>576951</v>
      </c>
      <c r="C24" s="437" t="n">
        <v>71188</v>
      </c>
      <c r="D24" s="437" t="n">
        <v>505763</v>
      </c>
      <c r="E24" s="437" t="n">
        <v>426767</v>
      </c>
      <c r="F24" s="437" t="n">
        <v>78645</v>
      </c>
      <c r="G24" s="437" t="n">
        <v>348122</v>
      </c>
      <c r="H24" s="436" t="n">
        <v>150184</v>
      </c>
      <c r="I24" s="436" t="n">
        <v>-7457</v>
      </c>
      <c r="J24" s="436" t="n">
        <v>157641</v>
      </c>
    </row>
    <row r="25" customFormat="false" ht="15" hidden="false" customHeight="true" outlineLevel="0" collapsed="false">
      <c r="A25" s="434" t="s">
        <v>505</v>
      </c>
      <c r="B25" s="437" t="n">
        <v>698609</v>
      </c>
      <c r="C25" s="437" t="n">
        <v>73125</v>
      </c>
      <c r="D25" s="437" t="n">
        <v>625484</v>
      </c>
      <c r="E25" s="437" t="n">
        <v>457767</v>
      </c>
      <c r="F25" s="437" t="n">
        <v>86319</v>
      </c>
      <c r="G25" s="437" t="n">
        <v>371448</v>
      </c>
      <c r="H25" s="436" t="n">
        <v>240842</v>
      </c>
      <c r="I25" s="436" t="n">
        <v>-13194</v>
      </c>
      <c r="J25" s="436" t="n">
        <v>254036</v>
      </c>
    </row>
    <row r="26" customFormat="false" ht="15" hidden="false" customHeight="true" outlineLevel="0" collapsed="false">
      <c r="A26" s="434" t="s">
        <v>506</v>
      </c>
      <c r="B26" s="437" t="n">
        <v>791737</v>
      </c>
      <c r="C26" s="437" t="n">
        <v>75580</v>
      </c>
      <c r="D26" s="437" t="n">
        <v>716157</v>
      </c>
      <c r="E26" s="437" t="n">
        <v>489503</v>
      </c>
      <c r="F26" s="437" t="n">
        <v>76799</v>
      </c>
      <c r="G26" s="437" t="n">
        <v>412704</v>
      </c>
      <c r="H26" s="436" t="n">
        <v>302234</v>
      </c>
      <c r="I26" s="436" t="n">
        <v>-1219</v>
      </c>
      <c r="J26" s="436" t="n">
        <v>303453</v>
      </c>
    </row>
    <row r="27" customFormat="false" ht="15" hidden="false" customHeight="true" outlineLevel="0" collapsed="false">
      <c r="A27" s="434" t="s">
        <v>507</v>
      </c>
      <c r="B27" s="437" t="n">
        <v>702337</v>
      </c>
      <c r="C27" s="437" t="n">
        <v>69841</v>
      </c>
      <c r="D27" s="437" t="n">
        <v>632496</v>
      </c>
      <c r="E27" s="437" t="n">
        <v>608775</v>
      </c>
      <c r="F27" s="437" t="n">
        <v>73540</v>
      </c>
      <c r="G27" s="437" t="n">
        <v>535235</v>
      </c>
      <c r="H27" s="436" t="n">
        <v>93562</v>
      </c>
      <c r="I27" s="436" t="n">
        <v>-3699</v>
      </c>
      <c r="J27" s="436" t="n">
        <v>97261</v>
      </c>
    </row>
    <row r="28" customFormat="false" ht="15" hidden="false" customHeight="true" outlineLevel="0" collapsed="false">
      <c r="A28" s="434" t="s">
        <v>508</v>
      </c>
      <c r="B28" s="437" t="n">
        <v>398403</v>
      </c>
      <c r="C28" s="437" t="n">
        <v>68105</v>
      </c>
      <c r="D28" s="437" t="n">
        <v>330298</v>
      </c>
      <c r="E28" s="437" t="n">
        <v>604211</v>
      </c>
      <c r="F28" s="437" t="n">
        <v>76317</v>
      </c>
      <c r="G28" s="437" t="n">
        <v>527894</v>
      </c>
      <c r="H28" s="436" t="n">
        <v>-205808</v>
      </c>
      <c r="I28" s="436" t="n">
        <v>-8212</v>
      </c>
      <c r="J28" s="436" t="n">
        <v>-197596</v>
      </c>
    </row>
    <row r="29" customFormat="false" ht="15" hidden="false" customHeight="true" outlineLevel="0" collapsed="false">
      <c r="A29" s="434" t="s">
        <v>509</v>
      </c>
      <c r="B29" s="437" t="n">
        <v>657513</v>
      </c>
      <c r="C29" s="437" t="n">
        <v>67951</v>
      </c>
      <c r="D29" s="437" t="n">
        <v>589562</v>
      </c>
      <c r="E29" s="437" t="n">
        <v>404301</v>
      </c>
      <c r="F29" s="437" t="n">
        <v>71676</v>
      </c>
      <c r="G29" s="437" t="n">
        <v>332625</v>
      </c>
      <c r="H29" s="436" t="n">
        <v>253212</v>
      </c>
      <c r="I29" s="436" t="n">
        <v>-3725</v>
      </c>
      <c r="J29" s="436" t="n">
        <v>256937</v>
      </c>
    </row>
    <row r="30" customFormat="false" ht="15" hidden="false" customHeight="true" outlineLevel="0" collapsed="false">
      <c r="A30" s="434" t="s">
        <v>510</v>
      </c>
      <c r="B30" s="437" t="n">
        <v>980731</v>
      </c>
      <c r="C30" s="437" t="n">
        <v>71165</v>
      </c>
      <c r="D30" s="437" t="n">
        <v>909566</v>
      </c>
      <c r="E30" s="437" t="n">
        <v>436685</v>
      </c>
      <c r="F30" s="437" t="n">
        <v>68021</v>
      </c>
      <c r="G30" s="437" t="n">
        <v>368664</v>
      </c>
      <c r="H30" s="436" t="n">
        <v>544046</v>
      </c>
      <c r="I30" s="436" t="n">
        <v>3144</v>
      </c>
      <c r="J30" s="436" t="n">
        <v>540902</v>
      </c>
    </row>
    <row r="31" customFormat="false" ht="15" hidden="false" customHeight="true" outlineLevel="0" collapsed="false">
      <c r="A31" s="434" t="s">
        <v>511</v>
      </c>
      <c r="B31" s="437" t="n">
        <v>1042760</v>
      </c>
      <c r="C31" s="437" t="n">
        <v>66528</v>
      </c>
      <c r="D31" s="437" t="n">
        <v>976232</v>
      </c>
      <c r="E31" s="437" t="n">
        <v>495675</v>
      </c>
      <c r="F31" s="437" t="n">
        <v>61023</v>
      </c>
      <c r="G31" s="437" t="n">
        <v>434652</v>
      </c>
      <c r="H31" s="436" t="n">
        <v>547085</v>
      </c>
      <c r="I31" s="436" t="n">
        <v>5505</v>
      </c>
      <c r="J31" s="436" t="n">
        <v>541580</v>
      </c>
    </row>
    <row r="32" customFormat="false" ht="15" hidden="false" customHeight="true" outlineLevel="0" collapsed="false">
      <c r="A32" s="434" t="s">
        <v>512</v>
      </c>
      <c r="B32" s="437" t="n">
        <v>936349</v>
      </c>
      <c r="C32" s="437" t="n">
        <v>65612</v>
      </c>
      <c r="D32" s="437" t="n">
        <v>870737</v>
      </c>
      <c r="E32" s="437" t="n">
        <v>554280</v>
      </c>
      <c r="F32" s="437" t="n">
        <v>54022</v>
      </c>
      <c r="G32" s="437" t="n">
        <v>500258</v>
      </c>
      <c r="H32" s="436" t="n">
        <v>382069</v>
      </c>
      <c r="I32" s="436" t="n">
        <v>11590</v>
      </c>
      <c r="J32" s="436" t="n">
        <v>370479</v>
      </c>
    </row>
    <row r="33" customFormat="false" ht="15" hidden="false" customHeight="true" outlineLevel="0" collapsed="false">
      <c r="A33" s="434" t="s">
        <v>513</v>
      </c>
      <c r="B33" s="437" t="n">
        <v>852549</v>
      </c>
      <c r="C33" s="437" t="n">
        <v>65387</v>
      </c>
      <c r="D33" s="437" t="n">
        <v>787162</v>
      </c>
      <c r="E33" s="437" t="n">
        <v>568610</v>
      </c>
      <c r="F33" s="437" t="n">
        <v>54164</v>
      </c>
      <c r="G33" s="437" t="n">
        <v>514446</v>
      </c>
      <c r="H33" s="436" t="n">
        <v>283939</v>
      </c>
      <c r="I33" s="436" t="n">
        <v>11223</v>
      </c>
      <c r="J33" s="436" t="n">
        <v>272716</v>
      </c>
    </row>
    <row r="34" customFormat="false" ht="15" hidden="false" customHeight="true" outlineLevel="0" collapsed="false">
      <c r="A34" s="434" t="s">
        <v>514</v>
      </c>
      <c r="B34" s="437" t="n">
        <v>932583</v>
      </c>
      <c r="C34" s="437" t="n">
        <v>63474</v>
      </c>
      <c r="D34" s="437" t="n">
        <v>869109</v>
      </c>
      <c r="E34" s="437" t="n">
        <v>580019</v>
      </c>
      <c r="F34" s="437" t="n">
        <v>53208</v>
      </c>
      <c r="G34" s="437" t="n">
        <v>526811</v>
      </c>
      <c r="H34" s="436" t="n">
        <v>352564</v>
      </c>
      <c r="I34" s="436" t="n">
        <v>10266</v>
      </c>
      <c r="J34" s="436" t="n">
        <v>342298</v>
      </c>
    </row>
    <row r="35" customFormat="false" ht="15" hidden="false" customHeight="true" outlineLevel="0" collapsed="false">
      <c r="A35" s="434" t="s">
        <v>515</v>
      </c>
      <c r="B35" s="437" t="n">
        <v>601013</v>
      </c>
      <c r="C35" s="437" t="n">
        <v>62439</v>
      </c>
      <c r="D35" s="437" t="n">
        <v>538574</v>
      </c>
      <c r="E35" s="437" t="n">
        <v>635613</v>
      </c>
      <c r="F35" s="437" t="n">
        <v>55168</v>
      </c>
      <c r="G35" s="437" t="n">
        <v>580445</v>
      </c>
      <c r="H35" s="436" t="n">
        <v>-34600</v>
      </c>
      <c r="I35" s="436" t="n">
        <v>7271</v>
      </c>
      <c r="J35" s="436" t="n">
        <v>-41871</v>
      </c>
    </row>
    <row r="36" customFormat="false" ht="15" hidden="false" customHeight="true" outlineLevel="0" collapsed="false">
      <c r="A36" s="434" t="s">
        <v>516</v>
      </c>
      <c r="B36" s="437" t="n">
        <v>429064</v>
      </c>
      <c r="C36" s="437" t="n">
        <v>62969</v>
      </c>
      <c r="D36" s="437" t="n">
        <v>366095</v>
      </c>
      <c r="E36" s="437" t="n">
        <v>652966</v>
      </c>
      <c r="F36" s="437" t="n">
        <v>52861</v>
      </c>
      <c r="G36" s="437" t="n">
        <v>600105</v>
      </c>
      <c r="H36" s="436" t="n">
        <v>-223902</v>
      </c>
      <c r="I36" s="436" t="n">
        <v>10108</v>
      </c>
      <c r="J36" s="436" t="n">
        <v>-234010</v>
      </c>
    </row>
    <row r="37" customFormat="false" ht="15" hidden="false" customHeight="true" outlineLevel="0" collapsed="false">
      <c r="A37" s="434" t="s">
        <v>517</v>
      </c>
      <c r="B37" s="437" t="n">
        <v>476286</v>
      </c>
      <c r="C37" s="437" t="n">
        <v>88983</v>
      </c>
      <c r="D37" s="437" t="n">
        <v>387303</v>
      </c>
      <c r="E37" s="437" t="n">
        <v>569133</v>
      </c>
      <c r="F37" s="437" t="n">
        <v>53695</v>
      </c>
      <c r="G37" s="437" t="n">
        <v>515438</v>
      </c>
      <c r="H37" s="436" t="n">
        <v>-92847</v>
      </c>
      <c r="I37" s="436" t="n">
        <v>35288</v>
      </c>
      <c r="J37" s="436" t="n">
        <v>-128135</v>
      </c>
    </row>
    <row r="38" customFormat="false" ht="15" hidden="false" customHeight="true" outlineLevel="0" collapsed="false">
      <c r="A38" s="434" t="s">
        <v>518</v>
      </c>
      <c r="B38" s="437" t="n">
        <v>522611</v>
      </c>
      <c r="C38" s="437" t="n">
        <v>99766</v>
      </c>
      <c r="D38" s="437" t="n">
        <v>422845</v>
      </c>
      <c r="E38" s="437" t="n">
        <v>505696</v>
      </c>
      <c r="F38" s="437" t="n">
        <v>53603</v>
      </c>
      <c r="G38" s="437" t="n">
        <v>452093</v>
      </c>
      <c r="H38" s="436" t="n">
        <v>16915</v>
      </c>
      <c r="I38" s="436" t="n">
        <v>46163</v>
      </c>
      <c r="J38" s="436" t="n">
        <v>-29248</v>
      </c>
    </row>
    <row r="39" customFormat="false" ht="15" hidden="false" customHeight="true" outlineLevel="0" collapsed="false">
      <c r="A39" s="434" t="s">
        <v>520</v>
      </c>
      <c r="B39" s="437" t="n">
        <v>559620</v>
      </c>
      <c r="C39" s="437" t="n">
        <v>103503</v>
      </c>
      <c r="D39" s="437" t="n">
        <v>456117</v>
      </c>
      <c r="E39" s="437" t="n">
        <v>458769</v>
      </c>
      <c r="F39" s="437" t="n">
        <v>53016</v>
      </c>
      <c r="G39" s="437" t="n">
        <v>405753</v>
      </c>
      <c r="H39" s="436" t="n">
        <v>100851</v>
      </c>
      <c r="I39" s="436" t="n">
        <v>50487</v>
      </c>
      <c r="J39" s="436" t="n">
        <v>50364</v>
      </c>
    </row>
    <row r="40" customFormat="false" ht="15" hidden="false" customHeight="true" outlineLevel="0" collapsed="false">
      <c r="A40" s="434" t="s">
        <v>521</v>
      </c>
      <c r="B40" s="437" t="n">
        <v>649832</v>
      </c>
      <c r="C40" s="437" t="n">
        <v>104645</v>
      </c>
      <c r="D40" s="437" t="n">
        <v>545187</v>
      </c>
      <c r="E40" s="437" t="n">
        <v>419091</v>
      </c>
      <c r="F40" s="437" t="n">
        <v>53083</v>
      </c>
      <c r="G40" s="437" t="n">
        <v>366008</v>
      </c>
      <c r="H40" s="436" t="n">
        <v>230741</v>
      </c>
      <c r="I40" s="436" t="n">
        <v>51562</v>
      </c>
      <c r="J40" s="436" t="n">
        <v>179179</v>
      </c>
    </row>
    <row r="41" customFormat="false" ht="15" hidden="false" customHeight="true" outlineLevel="0" collapsed="false">
      <c r="A41" s="434" t="s">
        <v>522</v>
      </c>
      <c r="B41" s="437" t="n">
        <v>736362</v>
      </c>
      <c r="C41" s="437" t="n">
        <v>104928</v>
      </c>
      <c r="D41" s="437" t="n">
        <v>631434</v>
      </c>
      <c r="E41" s="437" t="n">
        <v>439571</v>
      </c>
      <c r="F41" s="437" t="n">
        <v>53728</v>
      </c>
      <c r="G41" s="437" t="n">
        <v>385843</v>
      </c>
      <c r="H41" s="436" t="n">
        <v>296791</v>
      </c>
      <c r="I41" s="436" t="n">
        <v>51200</v>
      </c>
      <c r="J41" s="436" t="n">
        <v>245591</v>
      </c>
    </row>
    <row r="42" customFormat="false" ht="15" hidden="false" customHeight="true" outlineLevel="0" collapsed="false">
      <c r="A42" s="434" t="s">
        <v>523</v>
      </c>
      <c r="B42" s="437" t="n">
        <v>605629</v>
      </c>
      <c r="C42" s="437" t="n">
        <v>104491</v>
      </c>
      <c r="D42" s="437" t="n">
        <v>501138</v>
      </c>
      <c r="E42" s="437" t="n">
        <v>470525</v>
      </c>
      <c r="F42" s="437" t="n">
        <v>55001</v>
      </c>
      <c r="G42" s="437" t="n">
        <v>415524</v>
      </c>
      <c r="H42" s="436" t="n">
        <v>135104</v>
      </c>
      <c r="I42" s="436" t="n">
        <v>49490</v>
      </c>
      <c r="J42" s="436" t="n">
        <v>85614</v>
      </c>
    </row>
    <row r="43" customFormat="false" ht="15" hidden="false" customHeight="true" outlineLevel="0" collapsed="false">
      <c r="A43" s="434" t="s">
        <v>524</v>
      </c>
      <c r="B43" s="437" t="n">
        <v>404019</v>
      </c>
      <c r="C43" s="437" t="n">
        <v>82337</v>
      </c>
      <c r="D43" s="437" t="n">
        <v>321682</v>
      </c>
      <c r="E43" s="437" t="n">
        <v>493495</v>
      </c>
      <c r="F43" s="437" t="n">
        <v>60227</v>
      </c>
      <c r="G43" s="437" t="n">
        <v>433268</v>
      </c>
      <c r="H43" s="436" t="n">
        <v>-89476</v>
      </c>
      <c r="I43" s="436" t="n">
        <v>22110</v>
      </c>
      <c r="J43" s="436" t="n">
        <v>-111586</v>
      </c>
    </row>
    <row r="44" customFormat="false" ht="15" hidden="false" customHeight="true" outlineLevel="0" collapsed="false">
      <c r="A44" s="434" t="s">
        <v>525</v>
      </c>
      <c r="B44" s="437" t="n">
        <v>354496</v>
      </c>
      <c r="C44" s="437" t="n">
        <v>81244</v>
      </c>
      <c r="D44" s="437" t="n">
        <v>273252</v>
      </c>
      <c r="E44" s="437" t="n">
        <v>487268</v>
      </c>
      <c r="F44" s="437" t="n">
        <v>62355</v>
      </c>
      <c r="G44" s="437" t="n">
        <v>424913</v>
      </c>
      <c r="H44" s="436" t="n">
        <v>-132772</v>
      </c>
      <c r="I44" s="436" t="n">
        <v>18889</v>
      </c>
      <c r="J44" s="436" t="n">
        <v>-151661</v>
      </c>
    </row>
    <row r="45" customFormat="false" ht="15" hidden="false" customHeight="true" outlineLevel="0" collapsed="false">
      <c r="A45" s="434" t="s">
        <v>526</v>
      </c>
      <c r="B45" s="437" t="n">
        <v>410387</v>
      </c>
      <c r="C45" s="437" t="n">
        <v>79247</v>
      </c>
      <c r="D45" s="437" t="n">
        <v>331140</v>
      </c>
      <c r="E45" s="437" t="n">
        <v>604832</v>
      </c>
      <c r="F45" s="437" t="n">
        <v>59764</v>
      </c>
      <c r="G45" s="437" t="n">
        <v>545068</v>
      </c>
      <c r="H45" s="436" t="n">
        <v>-194445</v>
      </c>
      <c r="I45" s="436" t="n">
        <v>19483</v>
      </c>
      <c r="J45" s="436" t="n">
        <v>-213928</v>
      </c>
    </row>
    <row r="46" customFormat="false" ht="15" hidden="false" customHeight="true" outlineLevel="0" collapsed="false">
      <c r="A46" s="434" t="s">
        <v>527</v>
      </c>
      <c r="B46" s="437" t="n">
        <v>480872</v>
      </c>
      <c r="C46" s="437" t="n">
        <v>82653</v>
      </c>
      <c r="D46" s="437" t="n">
        <v>398219</v>
      </c>
      <c r="E46" s="437" t="n">
        <v>425313</v>
      </c>
      <c r="F46" s="437" t="n">
        <v>58607</v>
      </c>
      <c r="G46" s="437" t="n">
        <v>366706</v>
      </c>
      <c r="H46" s="436" t="n">
        <v>55559</v>
      </c>
      <c r="I46" s="436" t="n">
        <v>24046</v>
      </c>
      <c r="J46" s="436" t="n">
        <v>31513</v>
      </c>
    </row>
    <row r="47" customFormat="false" ht="15" hidden="false" customHeight="true" outlineLevel="0" collapsed="false">
      <c r="A47" s="434" t="s">
        <v>528</v>
      </c>
      <c r="B47" s="437" t="n">
        <v>567215</v>
      </c>
      <c r="C47" s="437" t="n">
        <v>88867</v>
      </c>
      <c r="D47" s="437" t="n">
        <v>478348</v>
      </c>
      <c r="E47" s="437" t="n">
        <v>407139</v>
      </c>
      <c r="F47" s="437" t="n">
        <v>59350</v>
      </c>
      <c r="G47" s="437" t="n">
        <v>347789</v>
      </c>
      <c r="H47" s="436" t="n">
        <v>160076</v>
      </c>
      <c r="I47" s="436" t="n">
        <v>29517</v>
      </c>
      <c r="J47" s="436" t="n">
        <v>130559</v>
      </c>
    </row>
    <row r="48" customFormat="false" ht="15" hidden="false" customHeight="true" outlineLevel="0" collapsed="false">
      <c r="A48" s="434" t="s">
        <v>529</v>
      </c>
      <c r="B48" s="437" t="n">
        <v>591765</v>
      </c>
      <c r="C48" s="437" t="n">
        <v>119429</v>
      </c>
      <c r="D48" s="437" t="n">
        <v>472336</v>
      </c>
      <c r="E48" s="437" t="n">
        <v>398518</v>
      </c>
      <c r="F48" s="437" t="n">
        <v>64534</v>
      </c>
      <c r="G48" s="437" t="n">
        <v>333984</v>
      </c>
      <c r="H48" s="436" t="n">
        <v>193247</v>
      </c>
      <c r="I48" s="436" t="n">
        <v>54895</v>
      </c>
      <c r="J48" s="436" t="n">
        <v>138352</v>
      </c>
    </row>
    <row r="49" customFormat="false" ht="15" hidden="false" customHeight="true" outlineLevel="0" collapsed="false">
      <c r="A49" s="434" t="s">
        <v>530</v>
      </c>
      <c r="B49" s="437" t="n">
        <v>860578</v>
      </c>
      <c r="C49" s="437" t="n">
        <v>213044</v>
      </c>
      <c r="D49" s="437" t="n">
        <v>647534</v>
      </c>
      <c r="E49" s="437" t="n">
        <v>419439</v>
      </c>
      <c r="F49" s="437" t="n">
        <v>60498</v>
      </c>
      <c r="G49" s="437" t="n">
        <v>358941</v>
      </c>
      <c r="H49" s="436" t="n">
        <v>441139</v>
      </c>
      <c r="I49" s="436" t="n">
        <v>152546</v>
      </c>
      <c r="J49" s="436" t="n">
        <v>288593</v>
      </c>
    </row>
    <row r="50" customFormat="false" ht="15" hidden="false" customHeight="true" outlineLevel="0" collapsed="false">
      <c r="A50" s="434" t="s">
        <v>531</v>
      </c>
      <c r="B50" s="437" t="n">
        <v>1133794</v>
      </c>
      <c r="C50" s="437" t="n">
        <v>366849</v>
      </c>
      <c r="D50" s="437" t="n">
        <v>766945</v>
      </c>
      <c r="E50" s="437" t="n">
        <v>539832</v>
      </c>
      <c r="F50" s="437" t="n">
        <v>101750</v>
      </c>
      <c r="G50" s="437" t="n">
        <v>438082</v>
      </c>
      <c r="H50" s="436" t="n">
        <v>593962</v>
      </c>
      <c r="I50" s="436" t="n">
        <v>265099</v>
      </c>
      <c r="J50" s="436" t="n">
        <v>328863</v>
      </c>
    </row>
    <row r="51" customFormat="false" ht="15" hidden="false" customHeight="true" outlineLevel="0" collapsed="false">
      <c r="A51" s="434" t="s">
        <v>532</v>
      </c>
      <c r="B51" s="437" t="n">
        <v>1256250</v>
      </c>
      <c r="C51" s="437" t="n">
        <v>420548</v>
      </c>
      <c r="D51" s="437" t="n">
        <v>835702</v>
      </c>
      <c r="E51" s="437" t="n">
        <v>574378</v>
      </c>
      <c r="F51" s="437" t="n">
        <v>108908</v>
      </c>
      <c r="G51" s="437" t="n">
        <v>465470</v>
      </c>
      <c r="H51" s="436" t="n">
        <v>681872</v>
      </c>
      <c r="I51" s="436" t="n">
        <v>311640</v>
      </c>
      <c r="J51" s="436" t="n">
        <v>370232</v>
      </c>
    </row>
    <row r="52" customFormat="false" ht="6" hidden="false" customHeight="true" outlineLevel="0" collapsed="false"/>
    <row r="53" customFormat="false" ht="15.75" hidden="false" customHeight="true" outlineLevel="0" collapsed="false">
      <c r="A53" s="74" t="s">
        <v>571</v>
      </c>
      <c r="B53" s="74"/>
      <c r="C53" s="74"/>
      <c r="D53" s="74"/>
      <c r="E53" s="74"/>
      <c r="F53" s="74"/>
      <c r="G53" s="74"/>
      <c r="H53" s="74"/>
      <c r="I53" s="74"/>
      <c r="J53" s="74"/>
    </row>
    <row r="54" customFormat="false" ht="6" hidden="false" customHeight="true" outlineLevel="0" collapsed="false"/>
    <row r="55" customFormat="false" ht="15" hidden="false" customHeight="true" outlineLevel="0" collapsed="false">
      <c r="A55" s="434" t="s">
        <v>533</v>
      </c>
      <c r="B55" s="437" t="n">
        <v>1198978</v>
      </c>
      <c r="C55" s="437" t="n">
        <v>273633</v>
      </c>
      <c r="D55" s="437" t="n">
        <v>925345</v>
      </c>
      <c r="E55" s="437" t="n">
        <v>596455</v>
      </c>
      <c r="F55" s="437" t="n">
        <v>98915</v>
      </c>
      <c r="G55" s="437" t="n">
        <v>497540</v>
      </c>
      <c r="H55" s="436" t="n">
        <v>602523</v>
      </c>
      <c r="I55" s="436" t="n">
        <v>174718</v>
      </c>
      <c r="J55" s="436" t="n">
        <v>427805</v>
      </c>
    </row>
    <row r="56" customFormat="false" ht="15" hidden="false" customHeight="true" outlineLevel="0" collapsed="false">
      <c r="A56" s="434" t="s">
        <v>114</v>
      </c>
      <c r="B56" s="437" t="n">
        <v>1502198</v>
      </c>
      <c r="C56" s="437" t="n">
        <v>290850</v>
      </c>
      <c r="D56" s="437" t="n">
        <v>1211348</v>
      </c>
      <c r="E56" s="437" t="n">
        <v>720127</v>
      </c>
      <c r="F56" s="437" t="n">
        <v>105171</v>
      </c>
      <c r="G56" s="437" t="n">
        <v>614956</v>
      </c>
      <c r="H56" s="436" t="n">
        <v>782071</v>
      </c>
      <c r="I56" s="436" t="n">
        <v>185679</v>
      </c>
      <c r="J56" s="436" t="n">
        <v>596392</v>
      </c>
    </row>
    <row r="57" customFormat="false" ht="15" hidden="false" customHeight="true" outlineLevel="0" collapsed="false">
      <c r="A57" s="434" t="s">
        <v>115</v>
      </c>
      <c r="B57" s="437" t="n">
        <v>1277408</v>
      </c>
      <c r="C57" s="437" t="n">
        <v>287561</v>
      </c>
      <c r="D57" s="437" t="n">
        <v>989847</v>
      </c>
      <c r="E57" s="437" t="n">
        <v>815312</v>
      </c>
      <c r="F57" s="437" t="n">
        <v>104653</v>
      </c>
      <c r="G57" s="437" t="n">
        <v>710659</v>
      </c>
      <c r="H57" s="436" t="n">
        <v>462096</v>
      </c>
      <c r="I57" s="436" t="n">
        <v>182908</v>
      </c>
      <c r="J57" s="436" t="n">
        <v>279188</v>
      </c>
    </row>
    <row r="58" customFormat="false" ht="15" hidden="false" customHeight="true" outlineLevel="0" collapsed="false">
      <c r="A58" s="434" t="s">
        <v>116</v>
      </c>
      <c r="B58" s="437" t="n">
        <v>1082553</v>
      </c>
      <c r="C58" s="437" t="n">
        <v>305037</v>
      </c>
      <c r="D58" s="437" t="n">
        <v>777516</v>
      </c>
      <c r="E58" s="437" t="n">
        <v>767555</v>
      </c>
      <c r="F58" s="437" t="n">
        <v>138280</v>
      </c>
      <c r="G58" s="437" t="n">
        <v>629275</v>
      </c>
      <c r="H58" s="436" t="n">
        <v>314998</v>
      </c>
      <c r="I58" s="436" t="n">
        <v>166757</v>
      </c>
      <c r="J58" s="436" t="n">
        <v>148241</v>
      </c>
    </row>
    <row r="59" customFormat="false" ht="15" hidden="false" customHeight="true" outlineLevel="0" collapsed="false">
      <c r="A59" s="434" t="s">
        <v>117</v>
      </c>
      <c r="B59" s="437" t="n">
        <v>1096048</v>
      </c>
      <c r="C59" s="437" t="n">
        <v>303347</v>
      </c>
      <c r="D59" s="437" t="n">
        <v>792701</v>
      </c>
      <c r="E59" s="437" t="n">
        <v>698113</v>
      </c>
      <c r="F59" s="437" t="n">
        <v>130672</v>
      </c>
      <c r="G59" s="437" t="n">
        <v>567441</v>
      </c>
      <c r="H59" s="436" t="n">
        <v>397935</v>
      </c>
      <c r="I59" s="436" t="n">
        <v>172675</v>
      </c>
      <c r="J59" s="436" t="n">
        <v>225260</v>
      </c>
    </row>
    <row r="60" customFormat="false" ht="15" hidden="false" customHeight="true" outlineLevel="0" collapsed="false">
      <c r="A60" s="434" t="s">
        <v>118</v>
      </c>
      <c r="B60" s="437" t="n">
        <v>959691</v>
      </c>
      <c r="C60" s="437" t="n">
        <v>251737</v>
      </c>
      <c r="D60" s="437" t="n">
        <v>707954</v>
      </c>
      <c r="E60" s="437" t="n">
        <v>677494</v>
      </c>
      <c r="F60" s="437" t="n">
        <v>118430</v>
      </c>
      <c r="G60" s="437" t="n">
        <v>559064</v>
      </c>
      <c r="H60" s="436" t="n">
        <v>282197</v>
      </c>
      <c r="I60" s="436" t="n">
        <v>133307</v>
      </c>
      <c r="J60" s="436" t="n">
        <v>148890</v>
      </c>
    </row>
    <row r="61" customFormat="false" ht="15" hidden="false" customHeight="true" outlineLevel="0" collapsed="false">
      <c r="A61" s="434" t="s">
        <v>119</v>
      </c>
      <c r="B61" s="437" t="n">
        <v>840633</v>
      </c>
      <c r="C61" s="437" t="n">
        <v>225335</v>
      </c>
      <c r="D61" s="437" t="n">
        <v>615298</v>
      </c>
      <c r="E61" s="437" t="n">
        <v>746969</v>
      </c>
      <c r="F61" s="437" t="n">
        <v>109903</v>
      </c>
      <c r="G61" s="437" t="n">
        <v>637066</v>
      </c>
      <c r="H61" s="436" t="n">
        <v>93664</v>
      </c>
      <c r="I61" s="436" t="n">
        <v>115432</v>
      </c>
      <c r="J61" s="436" t="n">
        <v>-21768</v>
      </c>
    </row>
    <row r="62" customFormat="false" ht="12.75" hidden="false" customHeight="false" outlineLevel="0" collapsed="false">
      <c r="A62" s="434" t="s">
        <v>120</v>
      </c>
      <c r="B62" s="437" t="n">
        <v>802456</v>
      </c>
      <c r="C62" s="437" t="n">
        <v>196956</v>
      </c>
      <c r="D62" s="437" t="n">
        <v>605500</v>
      </c>
      <c r="E62" s="437" t="n">
        <v>755358</v>
      </c>
      <c r="F62" s="437" t="n">
        <v>116403</v>
      </c>
      <c r="G62" s="437" t="n">
        <v>638955</v>
      </c>
      <c r="H62" s="436" t="n">
        <v>47098</v>
      </c>
      <c r="I62" s="436" t="n">
        <v>80553</v>
      </c>
      <c r="J62" s="436" t="n">
        <v>-33455</v>
      </c>
    </row>
    <row r="63" customFormat="false" ht="12.75" hidden="false" customHeight="false" outlineLevel="0" collapsed="false">
      <c r="A63" s="434" t="s">
        <v>121</v>
      </c>
      <c r="B63" s="437" t="n">
        <v>874023</v>
      </c>
      <c r="C63" s="437" t="n">
        <v>200150</v>
      </c>
      <c r="D63" s="437" t="n">
        <v>673873</v>
      </c>
      <c r="E63" s="437" t="n">
        <v>672048</v>
      </c>
      <c r="F63" s="437" t="n">
        <v>116410</v>
      </c>
      <c r="G63" s="437" t="n">
        <v>555638</v>
      </c>
      <c r="H63" s="436" t="n">
        <v>201975</v>
      </c>
      <c r="I63" s="436" t="n">
        <v>83740</v>
      </c>
      <c r="J63" s="436" t="n">
        <v>118235</v>
      </c>
      <c r="K63" s="436"/>
    </row>
    <row r="64" customFormat="false" ht="12.75" hidden="false" customHeight="false" outlineLevel="0" collapsed="false">
      <c r="A64" s="434" t="s">
        <v>122</v>
      </c>
      <c r="B64" s="437" t="n">
        <v>841158</v>
      </c>
      <c r="C64" s="437" t="n">
        <v>191909</v>
      </c>
      <c r="D64" s="437" t="n">
        <v>649249</v>
      </c>
      <c r="E64" s="437" t="n">
        <v>674038</v>
      </c>
      <c r="F64" s="437" t="n">
        <v>111244</v>
      </c>
      <c r="G64" s="437" t="n">
        <v>562794</v>
      </c>
      <c r="H64" s="436" t="n">
        <v>167120</v>
      </c>
      <c r="I64" s="436" t="n">
        <v>80665</v>
      </c>
      <c r="J64" s="436" t="n">
        <v>86455</v>
      </c>
      <c r="K64" s="436"/>
    </row>
    <row r="65" customFormat="false" ht="12.75" hidden="false" customHeight="false" outlineLevel="0" collapsed="false">
      <c r="A65" s="434" t="s">
        <v>123</v>
      </c>
      <c r="B65" s="437" t="n">
        <v>879217</v>
      </c>
      <c r="C65" s="437" t="n">
        <v>193958</v>
      </c>
      <c r="D65" s="437" t="n">
        <v>685259</v>
      </c>
      <c r="E65" s="437" t="n">
        <v>606494</v>
      </c>
      <c r="F65" s="437" t="n">
        <v>109507</v>
      </c>
      <c r="G65" s="437" t="n">
        <v>496987</v>
      </c>
      <c r="H65" s="436" t="n">
        <v>272723</v>
      </c>
      <c r="I65" s="436" t="n">
        <v>84451</v>
      </c>
      <c r="J65" s="436" t="n">
        <v>188272</v>
      </c>
      <c r="K65" s="436"/>
    </row>
    <row r="66" customFormat="false" ht="12.75" hidden="false" customHeight="false" outlineLevel="0" collapsed="false">
      <c r="A66" s="434" t="s">
        <v>124</v>
      </c>
      <c r="B66" s="437" t="n">
        <v>842543</v>
      </c>
      <c r="C66" s="437" t="n">
        <v>184202</v>
      </c>
      <c r="D66" s="437" t="n">
        <v>658341</v>
      </c>
      <c r="E66" s="437" t="n">
        <v>623255</v>
      </c>
      <c r="F66" s="437" t="n">
        <v>117683</v>
      </c>
      <c r="G66" s="437" t="n">
        <v>505572</v>
      </c>
      <c r="H66" s="436" t="n">
        <v>219288</v>
      </c>
      <c r="I66" s="436" t="n">
        <v>66519</v>
      </c>
      <c r="J66" s="436" t="n">
        <v>152769</v>
      </c>
      <c r="K66" s="436"/>
    </row>
    <row r="67" customFormat="false" ht="12.75" hidden="false" customHeight="false" outlineLevel="0" collapsed="false">
      <c r="A67" s="434" t="s">
        <v>125</v>
      </c>
      <c r="B67" s="437" t="n">
        <v>768975</v>
      </c>
      <c r="C67" s="437" t="n">
        <v>167216</v>
      </c>
      <c r="D67" s="437" t="n">
        <v>601759</v>
      </c>
      <c r="E67" s="437" t="n">
        <v>626330</v>
      </c>
      <c r="F67" s="437" t="n">
        <v>127267</v>
      </c>
      <c r="G67" s="437" t="n">
        <v>499063</v>
      </c>
      <c r="H67" s="436" t="n">
        <v>142645</v>
      </c>
      <c r="I67" s="436" t="n">
        <v>39949</v>
      </c>
      <c r="J67" s="436" t="n">
        <v>102696</v>
      </c>
      <c r="K67" s="436"/>
    </row>
    <row r="68" s="292" customFormat="true" ht="12.75" hidden="false" customHeight="false" outlineLevel="0" collapsed="false">
      <c r="A68" s="93" t="s">
        <v>126</v>
      </c>
    </row>
    <row r="69" customFormat="false" ht="12.75" hidden="false" customHeight="false" outlineLevel="0" collapsed="false">
      <c r="A69" s="75" t="s">
        <v>572</v>
      </c>
      <c r="G69" s="75" t="s">
        <v>573</v>
      </c>
    </row>
    <row r="70" customFormat="false" ht="12.75" hidden="false" customHeight="false" outlineLevel="0" collapsed="false">
      <c r="A70" s="75" t="s">
        <v>574</v>
      </c>
      <c r="G70" s="75" t="s">
        <v>575</v>
      </c>
    </row>
    <row r="71" customFormat="false" ht="12.75" hidden="false" customHeight="true" outlineLevel="0" collapsed="false">
      <c r="A71" s="75" t="s">
        <v>576</v>
      </c>
      <c r="G71" s="75" t="s">
        <v>577</v>
      </c>
    </row>
    <row r="72" customFormat="false" ht="12.75" hidden="false" customHeight="false" outlineLevel="0" collapsed="false"/>
    <row r="73" customFormat="false" ht="12.75" hidden="false" customHeight="false" outlineLevel="0" collapsed="false">
      <c r="H73" s="94" t="s">
        <v>24</v>
      </c>
      <c r="I73" s="94"/>
      <c r="J73" s="94"/>
    </row>
    <row r="74" customFormat="false" ht="9.75" hidden="false" customHeight="true" outlineLevel="0" collapsed="false"/>
  </sheetData>
  <mergeCells count="15">
    <mergeCell ref="A1:B1"/>
    <mergeCell ref="A2:J2"/>
    <mergeCell ref="A3:J3"/>
    <mergeCell ref="B5:D5"/>
    <mergeCell ref="E5:G5"/>
    <mergeCell ref="H5:J5"/>
    <mergeCell ref="C6:C7"/>
    <mergeCell ref="D6:D7"/>
    <mergeCell ref="F6:F7"/>
    <mergeCell ref="G6:G7"/>
    <mergeCell ref="I6:I7"/>
    <mergeCell ref="J6:J7"/>
    <mergeCell ref="A9:J9"/>
    <mergeCell ref="A53:J53"/>
    <mergeCell ref="H73:J73"/>
  </mergeCells>
  <hyperlinks>
    <hyperlink ref="A1" location="Inhalt!A1" display="Inhal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438" width="42.85"/>
    <col collapsed="false" customWidth="true" hidden="false" outlineLevel="0" max="2" min="2" style="438" width="13.99"/>
    <col collapsed="false" customWidth="true" hidden="false" outlineLevel="0" max="3" min="3" style="438" width="13.56"/>
    <col collapsed="false" customWidth="true" hidden="false" outlineLevel="0" max="4" min="4" style="438" width="15.13"/>
    <col collapsed="false" customWidth="true" hidden="false" outlineLevel="0" max="5" min="5" style="438" width="14.99"/>
    <col collapsed="false" customWidth="true" hidden="false" outlineLevel="0" max="6" min="6" style="438" width="13.85"/>
    <col collapsed="false" customWidth="true" hidden="false" outlineLevel="0" max="7" min="7" style="438" width="14.85"/>
    <col collapsed="false" customWidth="true" hidden="false" outlineLevel="0" max="8" min="8" style="439" width="14.85"/>
    <col collapsed="false" customWidth="true" hidden="false" outlineLevel="0" max="9" min="9" style="439" width="15.13"/>
    <col collapsed="false" customWidth="true" hidden="false" outlineLevel="0" max="10" min="10" style="439" width="14.56"/>
    <col collapsed="false" customWidth="true" hidden="false" outlineLevel="0" max="11" min="11" style="438" width="0.85"/>
    <col collapsed="false" customWidth="false" hidden="true" outlineLevel="0" max="257" min="12" style="438" width="11.42"/>
  </cols>
  <sheetData>
    <row r="1" customFormat="false" ht="12.75" hidden="false" customHeight="false" outlineLevel="0" collapsed="false">
      <c r="A1" s="17" t="s">
        <v>13</v>
      </c>
    </row>
    <row r="2" customFormat="false" ht="12.75" hidden="false" customHeight="false" outlineLevel="0" collapsed="false">
      <c r="A2" s="62" t="s">
        <v>52</v>
      </c>
      <c r="B2" s="62"/>
      <c r="C2" s="62"/>
      <c r="D2" s="62"/>
      <c r="E2" s="62"/>
      <c r="F2" s="62"/>
      <c r="G2" s="62"/>
      <c r="H2" s="62"/>
      <c r="I2" s="62"/>
      <c r="J2" s="62"/>
    </row>
    <row r="3" customFormat="false" ht="12.75" hidden="false" customHeight="false" outlineLevel="0" collapsed="false">
      <c r="A3" s="440" t="s">
        <v>578</v>
      </c>
      <c r="B3" s="440"/>
      <c r="C3" s="440"/>
      <c r="D3" s="440"/>
      <c r="E3" s="440"/>
      <c r="F3" s="440"/>
      <c r="G3" s="440"/>
      <c r="H3" s="440"/>
      <c r="I3" s="440"/>
      <c r="J3" s="440"/>
    </row>
    <row r="4" customFormat="false" ht="12.75" hidden="false" customHeight="false" outlineLevel="0" collapsed="false"/>
    <row r="5" customFormat="false" ht="12.75" hidden="false" customHeight="false" outlineLevel="0" collapsed="false">
      <c r="A5" s="441" t="s">
        <v>579</v>
      </c>
      <c r="B5" s="442" t="s">
        <v>231</v>
      </c>
      <c r="C5" s="442"/>
      <c r="D5" s="442"/>
      <c r="E5" s="442" t="s">
        <v>232</v>
      </c>
      <c r="F5" s="442"/>
      <c r="G5" s="442"/>
      <c r="H5" s="443" t="s">
        <v>233</v>
      </c>
      <c r="I5" s="443"/>
      <c r="J5" s="443"/>
    </row>
    <row r="6" customFormat="false" ht="12.75" hidden="false" customHeight="false" outlineLevel="0" collapsed="false">
      <c r="A6" s="441"/>
      <c r="B6" s="442"/>
      <c r="C6" s="442"/>
      <c r="D6" s="442"/>
      <c r="E6" s="442"/>
      <c r="F6" s="442"/>
      <c r="G6" s="442"/>
      <c r="H6" s="443"/>
      <c r="I6" s="443"/>
      <c r="J6" s="443"/>
    </row>
    <row r="7" customFormat="false" ht="12.75" hidden="false" customHeight="false" outlineLevel="0" collapsed="false">
      <c r="A7" s="441"/>
      <c r="B7" s="444" t="s">
        <v>319</v>
      </c>
      <c r="C7" s="444" t="s">
        <v>133</v>
      </c>
      <c r="D7" s="444" t="s">
        <v>198</v>
      </c>
      <c r="E7" s="444" t="s">
        <v>319</v>
      </c>
      <c r="F7" s="444" t="s">
        <v>133</v>
      </c>
      <c r="G7" s="444" t="s">
        <v>198</v>
      </c>
      <c r="H7" s="445" t="s">
        <v>319</v>
      </c>
      <c r="I7" s="444" t="s">
        <v>133</v>
      </c>
      <c r="J7" s="446" t="s">
        <v>198</v>
      </c>
    </row>
    <row r="8" customFormat="false" ht="18" hidden="false" customHeight="true" outlineLevel="0" collapsed="false"/>
    <row r="9" s="449" customFormat="true" ht="14.25" hidden="false" customHeight="true" outlineLevel="0" collapsed="false">
      <c r="A9" s="447" t="s">
        <v>580</v>
      </c>
      <c r="B9" s="448" t="n">
        <v>520256</v>
      </c>
      <c r="C9" s="448" t="n">
        <v>98175</v>
      </c>
      <c r="D9" s="448" t="n">
        <v>422081</v>
      </c>
      <c r="E9" s="448" t="n">
        <v>434878</v>
      </c>
      <c r="F9" s="448" t="n">
        <v>70963</v>
      </c>
      <c r="G9" s="448" t="n">
        <v>363915</v>
      </c>
      <c r="H9" s="448" t="n">
        <f aca="false">+B9-E9</f>
        <v>85378</v>
      </c>
      <c r="I9" s="448" t="n">
        <f aca="false">+C9-F9</f>
        <v>27212</v>
      </c>
      <c r="J9" s="448" t="n">
        <f aca="false">+D9-G9</f>
        <v>58166</v>
      </c>
    </row>
    <row r="10" customFormat="false" ht="17.25" hidden="false" customHeight="true" outlineLevel="0" collapsed="false">
      <c r="A10" s="450"/>
      <c r="B10" s="451"/>
      <c r="C10" s="451"/>
      <c r="D10" s="448"/>
      <c r="E10" s="451"/>
      <c r="F10" s="451"/>
      <c r="G10" s="448"/>
      <c r="H10" s="448"/>
      <c r="I10" s="448"/>
      <c r="J10" s="448"/>
    </row>
    <row r="11" s="449" customFormat="true" ht="14.25" hidden="false" customHeight="true" outlineLevel="0" collapsed="false">
      <c r="A11" s="447" t="s">
        <v>581</v>
      </c>
      <c r="B11" s="448" t="n">
        <f aca="false">+B28+B30+B31+B32+B33</f>
        <v>193125</v>
      </c>
      <c r="C11" s="448" t="n">
        <f aca="false">+C28+C30+C31+C32+C33</f>
        <v>37574</v>
      </c>
      <c r="D11" s="448" t="n">
        <v>155551</v>
      </c>
      <c r="E11" s="448" t="n">
        <f aca="false">+E28+E30+E31+E32+E33</f>
        <v>206066</v>
      </c>
      <c r="F11" s="448" t="n">
        <f aca="false">+F28+F30+F31+F32+F33</f>
        <v>55117</v>
      </c>
      <c r="G11" s="448" t="n">
        <v>150949</v>
      </c>
      <c r="H11" s="448" t="n">
        <f aca="false">+B11-E11</f>
        <v>-12941</v>
      </c>
      <c r="I11" s="448" t="n">
        <f aca="false">+C11-F11</f>
        <v>-17543</v>
      </c>
      <c r="J11" s="448" t="n">
        <f aca="false">+D11-G11</f>
        <v>4602</v>
      </c>
    </row>
    <row r="12" customFormat="false" ht="15.75" hidden="false" customHeight="true" outlineLevel="0" collapsed="false">
      <c r="A12" s="450"/>
      <c r="B12" s="451"/>
      <c r="C12" s="451"/>
      <c r="D12" s="452"/>
      <c r="E12" s="451"/>
      <c r="F12" s="451"/>
      <c r="G12" s="452"/>
      <c r="H12" s="448"/>
      <c r="I12" s="448"/>
      <c r="J12" s="448"/>
    </row>
    <row r="13" customFormat="false" ht="14.25" hidden="false" customHeight="true" outlineLevel="0" collapsed="false">
      <c r="A13" s="453" t="s">
        <v>582</v>
      </c>
      <c r="B13" s="451" t="n">
        <v>4291</v>
      </c>
      <c r="C13" s="451" t="n">
        <v>1929</v>
      </c>
      <c r="D13" s="452" t="n">
        <v>2362</v>
      </c>
      <c r="E13" s="451" t="n">
        <v>4623</v>
      </c>
      <c r="F13" s="451" t="n">
        <v>2471</v>
      </c>
      <c r="G13" s="452" t="n">
        <v>2152</v>
      </c>
      <c r="H13" s="452" t="n">
        <f aca="false">+B13-E13</f>
        <v>-332</v>
      </c>
      <c r="I13" s="452" t="n">
        <f aca="false">+C13-F13</f>
        <v>-542</v>
      </c>
      <c r="J13" s="452" t="n">
        <f aca="false">+D13-G13</f>
        <v>210</v>
      </c>
    </row>
    <row r="14" customFormat="false" ht="14.25" hidden="false" customHeight="true" outlineLevel="0" collapsed="false">
      <c r="A14" s="453" t="s">
        <v>583</v>
      </c>
      <c r="B14" s="451" t="n">
        <v>2693</v>
      </c>
      <c r="C14" s="451" t="n">
        <v>502</v>
      </c>
      <c r="D14" s="452" t="n">
        <v>2191</v>
      </c>
      <c r="E14" s="451" t="n">
        <v>2712</v>
      </c>
      <c r="F14" s="451" t="n">
        <v>741</v>
      </c>
      <c r="G14" s="452" t="n">
        <v>1971</v>
      </c>
      <c r="H14" s="452" t="n">
        <f aca="false">+B14-E14</f>
        <v>-19</v>
      </c>
      <c r="I14" s="452" t="n">
        <f aca="false">+C14-F14</f>
        <v>-239</v>
      </c>
      <c r="J14" s="452" t="n">
        <f aca="false">+D14-G14</f>
        <v>220</v>
      </c>
    </row>
    <row r="15" customFormat="false" ht="14.25" hidden="false" customHeight="true" outlineLevel="0" collapsed="false">
      <c r="A15" s="453" t="s">
        <v>584</v>
      </c>
      <c r="B15" s="451" t="n">
        <v>2204</v>
      </c>
      <c r="C15" s="451" t="n">
        <v>159</v>
      </c>
      <c r="D15" s="452" t="n">
        <v>2045</v>
      </c>
      <c r="E15" s="451" t="n">
        <v>2380</v>
      </c>
      <c r="F15" s="451" t="n">
        <v>301</v>
      </c>
      <c r="G15" s="452" t="n">
        <v>2079</v>
      </c>
      <c r="H15" s="452" t="n">
        <f aca="false">+B15-E15</f>
        <v>-176</v>
      </c>
      <c r="I15" s="452" t="n">
        <f aca="false">+C15-F15</f>
        <v>-142</v>
      </c>
      <c r="J15" s="452" t="n">
        <f aca="false">+D15-G15</f>
        <v>-34</v>
      </c>
    </row>
    <row r="16" customFormat="false" ht="14.25" hidden="false" customHeight="true" outlineLevel="0" collapsed="false">
      <c r="A16" s="453" t="s">
        <v>585</v>
      </c>
      <c r="B16" s="451" t="n">
        <v>18133</v>
      </c>
      <c r="C16" s="451" t="n">
        <v>5061</v>
      </c>
      <c r="D16" s="452" t="n">
        <v>13072</v>
      </c>
      <c r="E16" s="451" t="n">
        <v>19060</v>
      </c>
      <c r="F16" s="451" t="n">
        <v>6864</v>
      </c>
      <c r="G16" s="452" t="n">
        <v>12196</v>
      </c>
      <c r="H16" s="452" t="n">
        <f aca="false">+B16-E16</f>
        <v>-927</v>
      </c>
      <c r="I16" s="452" t="n">
        <f aca="false">+C16-F16</f>
        <v>-1803</v>
      </c>
      <c r="J16" s="452" t="n">
        <f aca="false">+D16-G16</f>
        <v>876</v>
      </c>
    </row>
    <row r="17" customFormat="false" ht="14.25" hidden="false" customHeight="true" outlineLevel="0" collapsed="false">
      <c r="A17" s="453" t="s">
        <v>586</v>
      </c>
      <c r="B17" s="451" t="n">
        <v>12959</v>
      </c>
      <c r="C17" s="451" t="n">
        <v>883</v>
      </c>
      <c r="D17" s="452" t="n">
        <v>12076</v>
      </c>
      <c r="E17" s="451" t="n">
        <v>18106</v>
      </c>
      <c r="F17" s="451" t="n">
        <v>1040</v>
      </c>
      <c r="G17" s="452" t="n">
        <v>17066</v>
      </c>
      <c r="H17" s="452" t="n">
        <f aca="false">+B17-E17</f>
        <v>-5147</v>
      </c>
      <c r="I17" s="452" t="n">
        <f aca="false">+C17-F17</f>
        <v>-157</v>
      </c>
      <c r="J17" s="452" t="n">
        <f aca="false">+D17-G17</f>
        <v>-4990</v>
      </c>
    </row>
    <row r="18" customFormat="false" ht="14.25" hidden="false" customHeight="true" outlineLevel="0" collapsed="false">
      <c r="A18" s="453" t="s">
        <v>587</v>
      </c>
      <c r="B18" s="451" t="n">
        <v>2046</v>
      </c>
      <c r="C18" s="451" t="n">
        <v>587</v>
      </c>
      <c r="D18" s="452" t="n">
        <v>1459</v>
      </c>
      <c r="E18" s="451" t="n">
        <v>2415</v>
      </c>
      <c r="F18" s="451" t="n">
        <v>774</v>
      </c>
      <c r="G18" s="452" t="n">
        <v>1641</v>
      </c>
      <c r="H18" s="452" t="n">
        <f aca="false">+B18-E18</f>
        <v>-369</v>
      </c>
      <c r="I18" s="452" t="n">
        <f aca="false">+C18-F18</f>
        <v>-187</v>
      </c>
      <c r="J18" s="452" t="n">
        <f aca="false">+D18-G18</f>
        <v>-182</v>
      </c>
    </row>
    <row r="19" customFormat="false" ht="14.25" hidden="false" customHeight="true" outlineLevel="0" collapsed="false">
      <c r="A19" s="453" t="s">
        <v>588</v>
      </c>
      <c r="B19" s="451" t="n">
        <v>23702</v>
      </c>
      <c r="C19" s="451" t="n">
        <v>2531</v>
      </c>
      <c r="D19" s="452" t="n">
        <v>21171</v>
      </c>
      <c r="E19" s="451" t="n">
        <v>33802</v>
      </c>
      <c r="F19" s="451" t="n">
        <v>3083</v>
      </c>
      <c r="G19" s="452" t="n">
        <v>30719</v>
      </c>
      <c r="H19" s="452" t="n">
        <f aca="false">+B19-E19</f>
        <v>-10100</v>
      </c>
      <c r="I19" s="452" t="n">
        <f aca="false">+C19-F19</f>
        <v>-552</v>
      </c>
      <c r="J19" s="452" t="n">
        <f aca="false">+D19-G19</f>
        <v>-9548</v>
      </c>
    </row>
    <row r="20" customFormat="false" ht="14.25" hidden="false" customHeight="true" outlineLevel="0" collapsed="false">
      <c r="A20" s="453" t="s">
        <v>589</v>
      </c>
      <c r="B20" s="451" t="n">
        <v>1728</v>
      </c>
      <c r="C20" s="451" t="n">
        <v>518</v>
      </c>
      <c r="D20" s="452" t="n">
        <v>1210</v>
      </c>
      <c r="E20" s="451" t="n">
        <v>1510</v>
      </c>
      <c r="F20" s="451" t="n">
        <v>735</v>
      </c>
      <c r="G20" s="452" t="n">
        <v>775</v>
      </c>
      <c r="H20" s="452" t="n">
        <f aca="false">+B20-E20</f>
        <v>218</v>
      </c>
      <c r="I20" s="452" t="n">
        <f aca="false">+C20-F20</f>
        <v>-217</v>
      </c>
      <c r="J20" s="452" t="n">
        <f aca="false">+D20-G20</f>
        <v>435</v>
      </c>
    </row>
    <row r="21" customFormat="false" ht="14.25" hidden="false" customHeight="true" outlineLevel="0" collapsed="false">
      <c r="A21" s="453" t="s">
        <v>590</v>
      </c>
      <c r="B21" s="451" t="n">
        <v>13015</v>
      </c>
      <c r="C21" s="451" t="n">
        <v>3576</v>
      </c>
      <c r="D21" s="452" t="n">
        <v>9439</v>
      </c>
      <c r="E21" s="451" t="n">
        <v>8616</v>
      </c>
      <c r="F21" s="451" t="n">
        <v>3345</v>
      </c>
      <c r="G21" s="452" t="n">
        <v>5271</v>
      </c>
      <c r="H21" s="452" t="n">
        <f aca="false">+B21-E21</f>
        <v>4399</v>
      </c>
      <c r="I21" s="452" t="n">
        <f aca="false">+C21-F21</f>
        <v>231</v>
      </c>
      <c r="J21" s="452" t="n">
        <f aca="false">+D21-G21</f>
        <v>4168</v>
      </c>
    </row>
    <row r="22" customFormat="false" ht="14.25" hidden="false" customHeight="true" outlineLevel="0" collapsed="false">
      <c r="A22" s="453" t="s">
        <v>591</v>
      </c>
      <c r="B22" s="451" t="n">
        <v>13456</v>
      </c>
      <c r="C22" s="451" t="n">
        <v>3856</v>
      </c>
      <c r="D22" s="452" t="n">
        <v>9600</v>
      </c>
      <c r="E22" s="451" t="n">
        <v>15976</v>
      </c>
      <c r="F22" s="451" t="n">
        <v>6903</v>
      </c>
      <c r="G22" s="452" t="n">
        <v>9073</v>
      </c>
      <c r="H22" s="452" t="n">
        <f aca="false">+B22-E22</f>
        <v>-2520</v>
      </c>
      <c r="I22" s="452" t="n">
        <f aca="false">+C22-F22</f>
        <v>-3047</v>
      </c>
      <c r="J22" s="452" t="n">
        <f aca="false">+D22-G22</f>
        <v>527</v>
      </c>
    </row>
    <row r="23" customFormat="false" ht="14.25" hidden="false" customHeight="true" outlineLevel="0" collapsed="false">
      <c r="A23" s="453" t="s">
        <v>592</v>
      </c>
      <c r="B23" s="451" t="n">
        <v>7699</v>
      </c>
      <c r="C23" s="451" t="n">
        <v>768</v>
      </c>
      <c r="D23" s="452" t="n">
        <v>6931</v>
      </c>
      <c r="E23" s="451" t="n">
        <v>8880</v>
      </c>
      <c r="F23" s="451" t="n">
        <v>845</v>
      </c>
      <c r="G23" s="452" t="n">
        <v>8035</v>
      </c>
      <c r="H23" s="452" t="n">
        <f aca="false">+B23-E23</f>
        <v>-1181</v>
      </c>
      <c r="I23" s="452" t="n">
        <f aca="false">+C23-F23</f>
        <v>-77</v>
      </c>
      <c r="J23" s="452" t="n">
        <f aca="false">+D23-G23</f>
        <v>-1104</v>
      </c>
    </row>
    <row r="24" customFormat="false" ht="14.25" hidden="false" customHeight="true" outlineLevel="0" collapsed="false">
      <c r="A24" s="453" t="s">
        <v>593</v>
      </c>
      <c r="B24" s="451" t="n">
        <v>3397</v>
      </c>
      <c r="C24" s="451" t="n">
        <v>534</v>
      </c>
      <c r="D24" s="452" t="n">
        <v>2863</v>
      </c>
      <c r="E24" s="451" t="n">
        <v>3786</v>
      </c>
      <c r="F24" s="451" t="n">
        <v>1231</v>
      </c>
      <c r="G24" s="452" t="n">
        <v>2555</v>
      </c>
      <c r="H24" s="452" t="n">
        <f aca="false">+B24-E24</f>
        <v>-389</v>
      </c>
      <c r="I24" s="452" t="n">
        <f aca="false">+C24-F24</f>
        <v>-697</v>
      </c>
      <c r="J24" s="452" t="n">
        <f aca="false">+D24-G24</f>
        <v>308</v>
      </c>
    </row>
    <row r="25" customFormat="false" ht="14.25" hidden="false" customHeight="true" outlineLevel="0" collapsed="false">
      <c r="A25" s="453" t="s">
        <v>594</v>
      </c>
      <c r="B25" s="451" t="n">
        <v>14647</v>
      </c>
      <c r="C25" s="451" t="n">
        <v>6156</v>
      </c>
      <c r="D25" s="452" t="n">
        <v>8491</v>
      </c>
      <c r="E25" s="451" t="n">
        <v>16236</v>
      </c>
      <c r="F25" s="451" t="n">
        <v>6769</v>
      </c>
      <c r="G25" s="452" t="n">
        <v>9467</v>
      </c>
      <c r="H25" s="452" t="n">
        <f aca="false">+B25-E25</f>
        <v>-1589</v>
      </c>
      <c r="I25" s="452" t="n">
        <f aca="false">+C25-F25</f>
        <v>-613</v>
      </c>
      <c r="J25" s="452" t="n">
        <f aca="false">+D25-G25</f>
        <v>-976</v>
      </c>
    </row>
    <row r="26" customFormat="false" ht="14.25" hidden="false" customHeight="true" outlineLevel="0" collapsed="false">
      <c r="A26" s="453" t="s">
        <v>595</v>
      </c>
      <c r="B26" s="451" t="n">
        <v>13197</v>
      </c>
      <c r="C26" s="451" t="n">
        <v>4186</v>
      </c>
      <c r="D26" s="452" t="n">
        <v>9011</v>
      </c>
      <c r="E26" s="451" t="n">
        <v>15550</v>
      </c>
      <c r="F26" s="451" t="n">
        <v>6264</v>
      </c>
      <c r="G26" s="452" t="n">
        <v>9286</v>
      </c>
      <c r="H26" s="452" t="n">
        <f aca="false">+B26-E26</f>
        <v>-2353</v>
      </c>
      <c r="I26" s="452" t="n">
        <f aca="false">+C26-F26</f>
        <v>-2078</v>
      </c>
      <c r="J26" s="452" t="n">
        <f aca="false">+D26-G26</f>
        <v>-275</v>
      </c>
    </row>
    <row r="27" customFormat="false" ht="17.25" hidden="false" customHeight="true" outlineLevel="0" collapsed="false">
      <c r="A27" s="453"/>
      <c r="B27" s="451"/>
      <c r="C27" s="451"/>
      <c r="D27" s="452"/>
      <c r="E27" s="451"/>
      <c r="F27" s="451"/>
      <c r="G27" s="452"/>
      <c r="H27" s="452"/>
      <c r="I27" s="452"/>
      <c r="J27" s="452"/>
    </row>
    <row r="28" s="449" customFormat="true" ht="14.25" hidden="false" customHeight="true" outlineLevel="0" collapsed="false">
      <c r="A28" s="454" t="s">
        <v>596</v>
      </c>
      <c r="B28" s="448" t="n">
        <f aca="false">SUM(B13:B26)</f>
        <v>133167</v>
      </c>
      <c r="C28" s="448" t="n">
        <f aca="false">SUM(C13:C26)</f>
        <v>31246</v>
      </c>
      <c r="D28" s="448" t="n">
        <f aca="false">SUM(D13:D26)</f>
        <v>101921</v>
      </c>
      <c r="E28" s="448" t="n">
        <f aca="false">SUM(E13:E26)</f>
        <v>153652</v>
      </c>
      <c r="F28" s="448" t="n">
        <f aca="false">SUM(F13:F26)</f>
        <v>41366</v>
      </c>
      <c r="G28" s="448" t="n">
        <f aca="false">SUM(G13:G26)</f>
        <v>112286</v>
      </c>
      <c r="H28" s="448" t="n">
        <f aca="false">SUM(H13:H26)</f>
        <v>-20485</v>
      </c>
      <c r="I28" s="448" t="n">
        <f aca="false">SUM(I13:I26)</f>
        <v>-10120</v>
      </c>
      <c r="J28" s="448" t="n">
        <f aca="false">SUM(J13:J26)</f>
        <v>-10365</v>
      </c>
    </row>
    <row r="29" customFormat="false" ht="16.5" hidden="false" customHeight="true" outlineLevel="0" collapsed="false">
      <c r="A29" s="450"/>
      <c r="B29" s="451"/>
      <c r="C29" s="451"/>
      <c r="D29" s="452"/>
      <c r="E29" s="451"/>
      <c r="F29" s="451"/>
      <c r="G29" s="452"/>
      <c r="H29" s="452" t="n">
        <f aca="false">+B29-E29</f>
        <v>0</v>
      </c>
      <c r="I29" s="452" t="n">
        <f aca="false">+C29-F29</f>
        <v>0</v>
      </c>
      <c r="J29" s="452" t="n">
        <f aca="false">+D29-G29</f>
        <v>0</v>
      </c>
    </row>
    <row r="30" customFormat="false" ht="14.25" hidden="false" customHeight="true" outlineLevel="0" collapsed="false">
      <c r="A30" s="453" t="s">
        <v>597</v>
      </c>
      <c r="B30" s="451" t="n">
        <v>273</v>
      </c>
      <c r="C30" s="451" t="n">
        <v>49</v>
      </c>
      <c r="D30" s="452" t="n">
        <v>224</v>
      </c>
      <c r="E30" s="451" t="n">
        <v>280</v>
      </c>
      <c r="F30" s="451" t="n">
        <v>66</v>
      </c>
      <c r="G30" s="452" t="n">
        <v>214</v>
      </c>
      <c r="H30" s="452" t="n">
        <f aca="false">+B30-E30</f>
        <v>-7</v>
      </c>
      <c r="I30" s="452" t="n">
        <f aca="false">+C30-F30</f>
        <v>-17</v>
      </c>
      <c r="J30" s="452" t="n">
        <f aca="false">+D30-G30</f>
        <v>10</v>
      </c>
    </row>
    <row r="31" customFormat="false" ht="14.25" hidden="false" customHeight="true" outlineLevel="0" collapsed="false">
      <c r="A31" s="453" t="s">
        <v>598</v>
      </c>
      <c r="B31" s="451" t="n">
        <v>1439</v>
      </c>
      <c r="C31" s="451" t="n">
        <v>367</v>
      </c>
      <c r="D31" s="452" t="n">
        <v>1072</v>
      </c>
      <c r="E31" s="451" t="n">
        <v>1730</v>
      </c>
      <c r="F31" s="451" t="n">
        <v>858</v>
      </c>
      <c r="G31" s="452" t="n">
        <v>872</v>
      </c>
      <c r="H31" s="452" t="n">
        <f aca="false">+B31-E31</f>
        <v>-291</v>
      </c>
      <c r="I31" s="452" t="n">
        <f aca="false">+C31-F31</f>
        <v>-491</v>
      </c>
      <c r="J31" s="452" t="n">
        <f aca="false">+D31-G31</f>
        <v>200</v>
      </c>
    </row>
    <row r="32" customFormat="false" ht="14.25" hidden="false" customHeight="true" outlineLevel="0" collapsed="false">
      <c r="A32" s="453" t="s">
        <v>599</v>
      </c>
      <c r="B32" s="451" t="n">
        <v>8547</v>
      </c>
      <c r="C32" s="451" t="n">
        <v>4420</v>
      </c>
      <c r="D32" s="452" t="n">
        <v>4127</v>
      </c>
      <c r="E32" s="451" t="n">
        <v>14792</v>
      </c>
      <c r="F32" s="451" t="n">
        <v>11225</v>
      </c>
      <c r="G32" s="452" t="n">
        <v>3567</v>
      </c>
      <c r="H32" s="452" t="n">
        <f aca="false">+B32-E32</f>
        <v>-6245</v>
      </c>
      <c r="I32" s="452" t="n">
        <f aca="false">+C32-F32</f>
        <v>-6805</v>
      </c>
      <c r="J32" s="452" t="n">
        <f aca="false">+D32-G32</f>
        <v>560</v>
      </c>
    </row>
    <row r="33" customFormat="false" ht="14.25" hidden="false" customHeight="true" outlineLevel="0" collapsed="false">
      <c r="A33" s="453" t="s">
        <v>600</v>
      </c>
      <c r="B33" s="451" t="n">
        <v>49699</v>
      </c>
      <c r="C33" s="451" t="n">
        <v>1492</v>
      </c>
      <c r="D33" s="452" t="n">
        <v>48207</v>
      </c>
      <c r="E33" s="451" t="n">
        <v>35612</v>
      </c>
      <c r="F33" s="451" t="n">
        <v>1602</v>
      </c>
      <c r="G33" s="452" t="n">
        <v>34010</v>
      </c>
      <c r="H33" s="452" t="n">
        <f aca="false">+B33-E33</f>
        <v>14087</v>
      </c>
      <c r="I33" s="452" t="n">
        <f aca="false">+C33-F33</f>
        <v>-110</v>
      </c>
      <c r="J33" s="452" t="n">
        <f aca="false">+D33-G33</f>
        <v>14197</v>
      </c>
    </row>
    <row r="34" customFormat="false" ht="17.25" hidden="false" customHeight="true" outlineLevel="0" collapsed="false">
      <c r="A34" s="450"/>
      <c r="B34" s="451"/>
      <c r="C34" s="451"/>
      <c r="D34" s="452"/>
      <c r="E34" s="451"/>
      <c r="F34" s="451"/>
      <c r="G34" s="452"/>
      <c r="H34" s="452" t="n">
        <f aca="false">+B34-E34</f>
        <v>0</v>
      </c>
      <c r="I34" s="452" t="n">
        <f aca="false">+C34-F34</f>
        <v>0</v>
      </c>
      <c r="J34" s="452" t="n">
        <f aca="false">+D34-G34</f>
        <v>0</v>
      </c>
    </row>
    <row r="35" customFormat="false" ht="14.25" hidden="false" customHeight="true" outlineLevel="0" collapsed="false">
      <c r="A35" s="453" t="s">
        <v>601</v>
      </c>
      <c r="B35" s="451" t="n">
        <v>1515</v>
      </c>
      <c r="C35" s="451" t="n">
        <v>33</v>
      </c>
      <c r="D35" s="452" t="n">
        <v>1482</v>
      </c>
      <c r="E35" s="451" t="n">
        <v>1052</v>
      </c>
      <c r="F35" s="451" t="n">
        <v>44</v>
      </c>
      <c r="G35" s="452" t="n">
        <v>1008</v>
      </c>
      <c r="H35" s="452" t="n">
        <f aca="false">+B35-E35</f>
        <v>463</v>
      </c>
      <c r="I35" s="452" t="n">
        <f aca="false">+C35-F35</f>
        <v>-11</v>
      </c>
      <c r="J35" s="452" t="n">
        <f aca="false">+D35-G35</f>
        <v>474</v>
      </c>
    </row>
    <row r="36" customFormat="false" ht="14.25" hidden="false" customHeight="true" outlineLevel="0" collapsed="false">
      <c r="A36" s="453" t="s">
        <v>602</v>
      </c>
      <c r="B36" s="451" t="n">
        <v>8435</v>
      </c>
      <c r="C36" s="451" t="n">
        <v>124</v>
      </c>
      <c r="D36" s="452" t="n">
        <v>8311</v>
      </c>
      <c r="E36" s="451" t="n">
        <v>7885</v>
      </c>
      <c r="F36" s="451" t="n">
        <v>95</v>
      </c>
      <c r="G36" s="452" t="n">
        <v>7790</v>
      </c>
      <c r="H36" s="452" t="n">
        <f aca="false">+B36-E36</f>
        <v>550</v>
      </c>
      <c r="I36" s="452" t="n">
        <f aca="false">+C36-F36</f>
        <v>29</v>
      </c>
      <c r="J36" s="452" t="n">
        <f aca="false">+D36-G36</f>
        <v>521</v>
      </c>
    </row>
    <row r="37" customFormat="false" ht="14.25" hidden="false" customHeight="true" outlineLevel="0" collapsed="false">
      <c r="A37" s="453" t="s">
        <v>603</v>
      </c>
      <c r="B37" s="451" t="n">
        <v>13409</v>
      </c>
      <c r="C37" s="451" t="n">
        <v>205</v>
      </c>
      <c r="D37" s="452" t="n">
        <v>13204</v>
      </c>
      <c r="E37" s="451" t="n">
        <v>10088</v>
      </c>
      <c r="F37" s="451" t="n">
        <v>141</v>
      </c>
      <c r="G37" s="452" t="n">
        <v>9947</v>
      </c>
      <c r="H37" s="452" t="n">
        <f aca="false">+B37-E37</f>
        <v>3321</v>
      </c>
      <c r="I37" s="452" t="n">
        <f aca="false">+C37-F37</f>
        <v>64</v>
      </c>
      <c r="J37" s="452" t="n">
        <f aca="false">+D37-G37</f>
        <v>3257</v>
      </c>
    </row>
    <row r="38" customFormat="false" ht="14.25" hidden="false" customHeight="true" outlineLevel="0" collapsed="false">
      <c r="A38" s="453" t="s">
        <v>604</v>
      </c>
      <c r="B38" s="451" t="n">
        <v>947</v>
      </c>
      <c r="C38" s="451" t="n">
        <v>104</v>
      </c>
      <c r="D38" s="452" t="n">
        <v>843</v>
      </c>
      <c r="E38" s="451" t="n">
        <v>597</v>
      </c>
      <c r="F38" s="451" t="n">
        <v>60</v>
      </c>
      <c r="G38" s="452" t="n">
        <v>537</v>
      </c>
      <c r="H38" s="452" t="n">
        <f aca="false">+B38-E38</f>
        <v>350</v>
      </c>
      <c r="I38" s="452" t="n">
        <f aca="false">+C38-F38</f>
        <v>44</v>
      </c>
      <c r="J38" s="452" t="n">
        <f aca="false">+D38-G38</f>
        <v>306</v>
      </c>
    </row>
    <row r="39" customFormat="false" ht="14.25" hidden="false" customHeight="true" outlineLevel="0" collapsed="false">
      <c r="A39" s="453" t="s">
        <v>605</v>
      </c>
      <c r="B39" s="451" t="n">
        <v>11497</v>
      </c>
      <c r="C39" s="451" t="n">
        <v>267</v>
      </c>
      <c r="D39" s="452" t="n">
        <v>11230</v>
      </c>
      <c r="E39" s="451" t="n">
        <v>11876</v>
      </c>
      <c r="F39" s="451" t="n">
        <v>342</v>
      </c>
      <c r="G39" s="452" t="n">
        <v>11534</v>
      </c>
      <c r="H39" s="452" t="n">
        <f aca="false">+B39-E39</f>
        <v>-379</v>
      </c>
      <c r="I39" s="452" t="n">
        <f aca="false">+C39-F39</f>
        <v>-75</v>
      </c>
      <c r="J39" s="452" t="n">
        <f aca="false">+D39-G39</f>
        <v>-304</v>
      </c>
    </row>
    <row r="40" customFormat="false" ht="14.25" hidden="false" customHeight="true" outlineLevel="0" collapsed="false">
      <c r="A40" s="453" t="s">
        <v>606</v>
      </c>
      <c r="B40" s="451" t="n">
        <v>1966</v>
      </c>
      <c r="C40" s="451" t="n">
        <v>98</v>
      </c>
      <c r="D40" s="452" t="n">
        <v>1868</v>
      </c>
      <c r="E40" s="451" t="n">
        <v>1474</v>
      </c>
      <c r="F40" s="451" t="n">
        <v>59</v>
      </c>
      <c r="G40" s="452" t="n">
        <v>1415</v>
      </c>
      <c r="H40" s="452" t="n">
        <f aca="false">+B40-E40</f>
        <v>492</v>
      </c>
      <c r="I40" s="452" t="n">
        <f aca="false">+C40-F40</f>
        <v>39</v>
      </c>
      <c r="J40" s="452" t="n">
        <f aca="false">+D40-G40</f>
        <v>453</v>
      </c>
    </row>
    <row r="41" customFormat="false" ht="14.25" hidden="false" customHeight="true" outlineLevel="0" collapsed="false">
      <c r="A41" s="453" t="s">
        <v>607</v>
      </c>
      <c r="B41" s="451" t="n">
        <v>3457</v>
      </c>
      <c r="C41" s="451" t="n">
        <v>264</v>
      </c>
      <c r="D41" s="452" t="n">
        <v>3193</v>
      </c>
      <c r="E41" s="451" t="n">
        <v>2011</v>
      </c>
      <c r="F41" s="451" t="n">
        <v>56</v>
      </c>
      <c r="G41" s="452" t="n">
        <v>1955</v>
      </c>
      <c r="H41" s="452" t="n">
        <f aca="false">+B41-E41</f>
        <v>1446</v>
      </c>
      <c r="I41" s="452" t="n">
        <f aca="false">+C41-F41</f>
        <v>208</v>
      </c>
      <c r="J41" s="452" t="n">
        <f aca="false">+D41-G41</f>
        <v>1238</v>
      </c>
    </row>
    <row r="42" customFormat="false" ht="14.25" hidden="false" customHeight="true" outlineLevel="0" collapsed="false">
      <c r="A42" s="453" t="s">
        <v>608</v>
      </c>
      <c r="B42" s="451" t="n">
        <v>3682</v>
      </c>
      <c r="C42" s="451" t="n">
        <v>62</v>
      </c>
      <c r="D42" s="452" t="n">
        <v>3620</v>
      </c>
      <c r="E42" s="451" t="n">
        <v>2683</v>
      </c>
      <c r="F42" s="451" t="n">
        <v>44</v>
      </c>
      <c r="G42" s="452" t="n">
        <v>2639</v>
      </c>
      <c r="H42" s="452" t="n">
        <f aca="false">+B42-E42</f>
        <v>999</v>
      </c>
      <c r="I42" s="452" t="n">
        <f aca="false">+C42-F42</f>
        <v>18</v>
      </c>
      <c r="J42" s="452" t="n">
        <f aca="false">+D42-G42</f>
        <v>981</v>
      </c>
    </row>
    <row r="43" customFormat="false" ht="14.25" hidden="false" customHeight="true" outlineLevel="0" collapsed="false">
      <c r="A43" s="453" t="s">
        <v>609</v>
      </c>
      <c r="B43" s="451" t="n">
        <v>1936</v>
      </c>
      <c r="C43" s="451" t="n">
        <v>305</v>
      </c>
      <c r="D43" s="452" t="n">
        <v>1631</v>
      </c>
      <c r="E43" s="451" t="n">
        <v>639</v>
      </c>
      <c r="F43" s="451" t="n">
        <v>20</v>
      </c>
      <c r="G43" s="452" t="n">
        <v>619</v>
      </c>
      <c r="H43" s="452" t="n">
        <f aca="false">+B43-E43</f>
        <v>1297</v>
      </c>
      <c r="I43" s="452" t="n">
        <f aca="false">+C43-F43</f>
        <v>285</v>
      </c>
      <c r="J43" s="452" t="n">
        <f aca="false">+D43-G43</f>
        <v>1012</v>
      </c>
    </row>
    <row r="44" customFormat="false" ht="14.25" hidden="false" customHeight="true" outlineLevel="0" collapsed="false">
      <c r="A44" s="453" t="s">
        <v>610</v>
      </c>
      <c r="B44" s="451" t="n">
        <v>104924</v>
      </c>
      <c r="C44" s="451" t="n">
        <v>16904</v>
      </c>
      <c r="D44" s="452" t="n">
        <v>88020</v>
      </c>
      <c r="E44" s="451" t="n">
        <v>82910</v>
      </c>
      <c r="F44" s="451" t="n">
        <v>10262</v>
      </c>
      <c r="G44" s="452" t="n">
        <v>72648</v>
      </c>
      <c r="H44" s="452" t="n">
        <f aca="false">+B44-E44</f>
        <v>22014</v>
      </c>
      <c r="I44" s="452" t="n">
        <f aca="false">+C44-F44</f>
        <v>6642</v>
      </c>
      <c r="J44" s="452" t="n">
        <f aca="false">+D44-G44</f>
        <v>15372</v>
      </c>
    </row>
    <row r="45" customFormat="false" ht="14.25" hidden="false" customHeight="true" outlineLevel="0" collapsed="false">
      <c r="A45" s="453" t="s">
        <v>611</v>
      </c>
      <c r="B45" s="451" t="n">
        <v>24056</v>
      </c>
      <c r="C45" s="451" t="n">
        <v>600</v>
      </c>
      <c r="D45" s="452" t="n">
        <v>23456</v>
      </c>
      <c r="E45" s="451" t="n">
        <v>19324</v>
      </c>
      <c r="F45" s="451" t="n">
        <v>415</v>
      </c>
      <c r="G45" s="452" t="n">
        <v>18909</v>
      </c>
      <c r="H45" s="452" t="n">
        <f aca="false">+B45-E45</f>
        <v>4732</v>
      </c>
      <c r="I45" s="452" t="n">
        <f aca="false">+C45-F45</f>
        <v>185</v>
      </c>
      <c r="J45" s="452" t="n">
        <f aca="false">+D45-G45</f>
        <v>4547</v>
      </c>
    </row>
    <row r="46" customFormat="false" ht="14.25" hidden="false" customHeight="true" outlineLevel="0" collapsed="false">
      <c r="A46" s="453" t="s">
        <v>612</v>
      </c>
      <c r="B46" s="451" t="n">
        <v>67289</v>
      </c>
      <c r="C46" s="451" t="n">
        <v>36280</v>
      </c>
      <c r="D46" s="452" t="n">
        <v>31009</v>
      </c>
      <c r="E46" s="451" t="n">
        <v>14849</v>
      </c>
      <c r="F46" s="451" t="n">
        <v>1854</v>
      </c>
      <c r="G46" s="452" t="n">
        <v>12995</v>
      </c>
      <c r="H46" s="452" t="n">
        <f aca="false">+B46-E46</f>
        <v>52440</v>
      </c>
      <c r="I46" s="452" t="n">
        <f aca="false">+C46-F46</f>
        <v>34426</v>
      </c>
      <c r="J46" s="452" t="n">
        <f aca="false">+D46-G46</f>
        <v>18014</v>
      </c>
    </row>
    <row r="47" customFormat="false" ht="14.25" hidden="false" customHeight="true" outlineLevel="0" collapsed="false">
      <c r="A47" s="453" t="s">
        <v>613</v>
      </c>
      <c r="B47" s="451" t="n">
        <v>21754</v>
      </c>
      <c r="C47" s="451" t="n">
        <v>312</v>
      </c>
      <c r="D47" s="452" t="n">
        <v>21442</v>
      </c>
      <c r="E47" s="451" t="n">
        <v>28292</v>
      </c>
      <c r="F47" s="451" t="n">
        <v>334</v>
      </c>
      <c r="G47" s="452" t="n">
        <v>27958</v>
      </c>
      <c r="H47" s="452" t="n">
        <f aca="false">+B47-E47</f>
        <v>-6538</v>
      </c>
      <c r="I47" s="452" t="n">
        <f aca="false">+C47-F47</f>
        <v>-22</v>
      </c>
      <c r="J47" s="452" t="n">
        <f aca="false">+D47-G47</f>
        <v>-6516</v>
      </c>
    </row>
    <row r="48" customFormat="false" ht="14.25" hidden="false" customHeight="true" outlineLevel="0" collapsed="false">
      <c r="A48" s="453" t="s">
        <v>614</v>
      </c>
      <c r="B48" s="451" t="n">
        <v>10684</v>
      </c>
      <c r="C48" s="451" t="n">
        <v>118</v>
      </c>
      <c r="D48" s="452" t="n">
        <v>10566</v>
      </c>
      <c r="E48" s="451" t="n">
        <v>9546</v>
      </c>
      <c r="F48" s="451" t="n">
        <v>124</v>
      </c>
      <c r="G48" s="452" t="n">
        <v>9422</v>
      </c>
      <c r="H48" s="452" t="n">
        <f aca="false">+B48-E48</f>
        <v>1138</v>
      </c>
      <c r="I48" s="452" t="n">
        <f aca="false">+C48-F48</f>
        <v>-6</v>
      </c>
      <c r="J48" s="452" t="n">
        <f aca="false">+D48-G48</f>
        <v>1144</v>
      </c>
    </row>
    <row r="49" customFormat="false" ht="14.25" hidden="false" customHeight="true" outlineLevel="0" collapsed="false">
      <c r="A49" s="453" t="s">
        <v>615</v>
      </c>
      <c r="B49" s="451" t="n">
        <v>2053</v>
      </c>
      <c r="C49" s="451" t="n">
        <v>61</v>
      </c>
      <c r="D49" s="452" t="n">
        <v>1992</v>
      </c>
      <c r="E49" s="451" t="n">
        <v>2346</v>
      </c>
      <c r="F49" s="451" t="n">
        <v>120</v>
      </c>
      <c r="G49" s="452" t="n">
        <v>2226</v>
      </c>
      <c r="H49" s="452" t="n">
        <f aca="false">+B49-E49</f>
        <v>-293</v>
      </c>
      <c r="I49" s="452" t="n">
        <f aca="false">+C49-F49</f>
        <v>-59</v>
      </c>
      <c r="J49" s="452" t="n">
        <f aca="false">+D49-G49</f>
        <v>-234</v>
      </c>
    </row>
    <row r="50" customFormat="false" ht="14.25" hidden="false" customHeight="true" outlineLevel="0" collapsed="false">
      <c r="A50" s="453" t="s">
        <v>616</v>
      </c>
      <c r="B50" s="451" t="n">
        <v>9258</v>
      </c>
      <c r="C50" s="451" t="n">
        <v>702</v>
      </c>
      <c r="D50" s="452" t="n">
        <v>8556</v>
      </c>
      <c r="E50" s="451" t="n">
        <v>8909</v>
      </c>
      <c r="F50" s="451" t="n">
        <v>710</v>
      </c>
      <c r="G50" s="452" t="n">
        <v>8199</v>
      </c>
      <c r="H50" s="452" t="n">
        <f aca="false">+B50-E50</f>
        <v>349</v>
      </c>
      <c r="I50" s="452" t="n">
        <f aca="false">+C50-F50</f>
        <v>-8</v>
      </c>
      <c r="J50" s="452" t="n">
        <f aca="false">+D50-G50</f>
        <v>357</v>
      </c>
    </row>
    <row r="51" customFormat="false" ht="14.25" hidden="false" customHeight="true" outlineLevel="0" collapsed="false">
      <c r="A51" s="453" t="s">
        <v>617</v>
      </c>
      <c r="B51" s="451" t="n">
        <v>20318</v>
      </c>
      <c r="C51" s="451" t="n">
        <v>2877</v>
      </c>
      <c r="D51" s="452" t="n">
        <v>17441</v>
      </c>
      <c r="E51" s="451" t="n">
        <v>6309</v>
      </c>
      <c r="F51" s="451" t="n">
        <v>153</v>
      </c>
      <c r="G51" s="452" t="n">
        <v>6156</v>
      </c>
      <c r="H51" s="452" t="n">
        <f aca="false">+B51-E51</f>
        <v>14009</v>
      </c>
      <c r="I51" s="452" t="n">
        <f aca="false">+C51-F51</f>
        <v>2724</v>
      </c>
      <c r="J51" s="452" t="n">
        <f aca="false">+D51-G51</f>
        <v>11285</v>
      </c>
    </row>
    <row r="52" customFormat="false" ht="14.25" hidden="false" customHeight="true" outlineLevel="0" collapsed="false">
      <c r="A52" s="453" t="s">
        <v>618</v>
      </c>
      <c r="B52" s="451" t="n">
        <v>14965</v>
      </c>
      <c r="C52" s="451" t="n">
        <v>709</v>
      </c>
      <c r="D52" s="452" t="n">
        <v>14256</v>
      </c>
      <c r="E52" s="451" t="n">
        <v>15429</v>
      </c>
      <c r="F52" s="451" t="n">
        <v>653</v>
      </c>
      <c r="G52" s="452" t="n">
        <v>14776</v>
      </c>
      <c r="H52" s="452" t="n">
        <f aca="false">+B52-E52</f>
        <v>-464</v>
      </c>
      <c r="I52" s="452" t="n">
        <f aca="false">+C52-F52</f>
        <v>56</v>
      </c>
      <c r="J52" s="452" t="n">
        <f aca="false">+D52-G52</f>
        <v>-520</v>
      </c>
    </row>
    <row r="53" customFormat="false" ht="14.25" hidden="false" customHeight="true" outlineLevel="0" collapsed="false">
      <c r="A53" s="453" t="s">
        <v>619</v>
      </c>
      <c r="B53" s="451" t="n">
        <v>4387</v>
      </c>
      <c r="C53" s="451" t="n">
        <v>295</v>
      </c>
      <c r="D53" s="452" t="n">
        <v>4092</v>
      </c>
      <c r="E53" s="451" t="n">
        <v>1950</v>
      </c>
      <c r="F53" s="451" t="n">
        <v>32</v>
      </c>
      <c r="G53" s="452" t="n">
        <v>1918</v>
      </c>
      <c r="H53" s="452" t="n">
        <f aca="false">+B53-E53</f>
        <v>2437</v>
      </c>
      <c r="I53" s="452" t="n">
        <f aca="false">+C53-F53</f>
        <v>263</v>
      </c>
      <c r="J53" s="452" t="n">
        <f aca="false">+D53-G53</f>
        <v>2174</v>
      </c>
    </row>
    <row r="54" customFormat="false" ht="14.25" hidden="false" customHeight="true" outlineLevel="0" collapsed="false">
      <c r="A54" s="453" t="s">
        <v>620</v>
      </c>
      <c r="B54" s="451" t="n">
        <f aca="false">+B9-B11-B35-B36-B37-B38-B39-B40-B41-B42-B43-B44-B45-B46-B47-B48-B49-B50-B51-B52-B53</f>
        <v>599</v>
      </c>
      <c r="C54" s="451" t="n">
        <f aca="false">+C9-C11-C35-C36-C37-C38-C39-C40-C41-C42-C43-C44-C45-C46-C47-C48-C49-C50-C51-C52-C53</f>
        <v>281</v>
      </c>
      <c r="D54" s="451" t="n">
        <f aca="false">+D9-D11-D35-D36-D37-D38-D39-D40-D41-D42-D43-D44-D45-D46-D47-D48-D49-D50-D51-D52-D53</f>
        <v>318</v>
      </c>
      <c r="E54" s="451" t="n">
        <f aca="false">+E9-E11-E35-E36-E37-E38-E39-E40-E41-E42-E43-E44-E45-E46-E47-E48-E49-E50-E51-E52-E53</f>
        <v>643</v>
      </c>
      <c r="F54" s="451" t="n">
        <f aca="false">+F9-F11-F35-F36-F37-F38-F39-F40-F41-F42-F43-F44-F45-F46-F47-F48-F49-F50-F51-F52-F53</f>
        <v>328</v>
      </c>
      <c r="G54" s="451" t="n">
        <f aca="false">+G9-G11-G35-G36-G37-G38-G39-G40-G41-G42-G43-G44-G45-G46-G47-G48-G49-G50-G51-G52-G53</f>
        <v>315</v>
      </c>
      <c r="H54" s="451" t="n">
        <f aca="false">+H9-H11-H35-H36-H37-H38-H39-H40-H41-H42-H43-H44-H45-H46-H47-H48-H49-H50-H51-H52-H53</f>
        <v>-44</v>
      </c>
      <c r="I54" s="451" t="n">
        <f aca="false">+I9-I11-I35-I36-I37-I38-I39-I40-I41-I42-I43-I44-I45-I46-I47-I48-I49-I50-I51-I52-I53</f>
        <v>-47</v>
      </c>
      <c r="J54" s="451" t="n">
        <f aca="false">+J9-J11-J35-J36-J37-J38-J39-J40-J41-J42-J43-J44-J45-J46-J47-J48-J49-J50-J51-J52-J53</f>
        <v>3</v>
      </c>
      <c r="K54" s="451"/>
      <c r="L54" s="451"/>
      <c r="M54" s="451"/>
      <c r="N54" s="451"/>
      <c r="O54" s="451"/>
      <c r="P54" s="451"/>
      <c r="Q54" s="451"/>
      <c r="R54" s="451"/>
      <c r="S54" s="451"/>
      <c r="T54" s="451"/>
      <c r="U54" s="451"/>
      <c r="V54" s="451"/>
      <c r="W54" s="451"/>
      <c r="X54" s="451"/>
      <c r="Y54" s="451"/>
      <c r="Z54" s="451"/>
      <c r="AA54" s="451"/>
      <c r="AB54" s="451"/>
      <c r="AC54" s="451"/>
      <c r="AD54" s="451"/>
      <c r="AE54" s="451"/>
      <c r="AF54" s="451"/>
      <c r="AG54" s="451"/>
      <c r="AH54" s="451"/>
      <c r="AI54" s="451"/>
      <c r="AJ54" s="451"/>
      <c r="AK54" s="451"/>
      <c r="AL54" s="451"/>
      <c r="AM54" s="451"/>
      <c r="AN54" s="451"/>
      <c r="AO54" s="451"/>
      <c r="AP54" s="451"/>
      <c r="AQ54" s="451"/>
      <c r="AR54" s="451"/>
      <c r="AS54" s="451"/>
      <c r="AT54" s="451"/>
      <c r="AU54" s="451"/>
      <c r="AV54" s="451"/>
      <c r="AW54" s="451"/>
      <c r="AX54" s="451"/>
      <c r="AY54" s="451"/>
      <c r="AZ54" s="451"/>
      <c r="BA54" s="451"/>
      <c r="BB54" s="451"/>
      <c r="BC54" s="451"/>
      <c r="BD54" s="451"/>
      <c r="BE54" s="451"/>
      <c r="BF54" s="451"/>
      <c r="BG54" s="451"/>
      <c r="BH54" s="451"/>
      <c r="BI54" s="451"/>
      <c r="BJ54" s="451"/>
      <c r="BK54" s="451"/>
      <c r="BL54" s="451"/>
      <c r="BM54" s="451"/>
      <c r="BN54" s="451"/>
      <c r="BO54" s="451"/>
      <c r="BP54" s="451"/>
      <c r="BQ54" s="451"/>
      <c r="BR54" s="451"/>
      <c r="BS54" s="451"/>
      <c r="BT54" s="451"/>
      <c r="BU54" s="451"/>
      <c r="BV54" s="451"/>
      <c r="BW54" s="451"/>
      <c r="BX54" s="451"/>
      <c r="BY54" s="451"/>
      <c r="BZ54" s="451"/>
      <c r="CA54" s="451"/>
      <c r="CB54" s="451"/>
      <c r="CC54" s="451"/>
      <c r="CD54" s="451"/>
      <c r="CE54" s="451"/>
      <c r="CF54" s="451"/>
      <c r="CG54" s="451"/>
      <c r="CH54" s="451"/>
      <c r="CI54" s="451"/>
      <c r="CJ54" s="451"/>
      <c r="CK54" s="451"/>
      <c r="CL54" s="451"/>
      <c r="CM54" s="451"/>
      <c r="CN54" s="451"/>
      <c r="CO54" s="451"/>
      <c r="CP54" s="451"/>
      <c r="CQ54" s="451"/>
      <c r="CR54" s="451"/>
      <c r="CS54" s="451"/>
      <c r="CT54" s="451"/>
      <c r="CU54" s="451"/>
      <c r="CV54" s="451"/>
      <c r="CW54" s="451"/>
      <c r="CX54" s="451"/>
      <c r="CY54" s="451"/>
      <c r="CZ54" s="451"/>
      <c r="DA54" s="451"/>
      <c r="DB54" s="451"/>
      <c r="DC54" s="451"/>
      <c r="DD54" s="451"/>
      <c r="DE54" s="451"/>
      <c r="DF54" s="451"/>
      <c r="DG54" s="451"/>
      <c r="DH54" s="451"/>
      <c r="DI54" s="451"/>
      <c r="DJ54" s="451"/>
      <c r="DK54" s="451"/>
      <c r="DL54" s="451"/>
      <c r="DM54" s="451"/>
      <c r="DN54" s="451"/>
      <c r="DO54" s="451"/>
      <c r="DP54" s="451"/>
      <c r="DQ54" s="451"/>
      <c r="DR54" s="451"/>
      <c r="DS54" s="451"/>
      <c r="DT54" s="451"/>
      <c r="DU54" s="451"/>
      <c r="DV54" s="451"/>
      <c r="DW54" s="451"/>
      <c r="DX54" s="451"/>
      <c r="DY54" s="451"/>
      <c r="DZ54" s="451"/>
      <c r="EA54" s="451"/>
      <c r="EB54" s="451"/>
      <c r="EC54" s="451"/>
      <c r="ED54" s="451"/>
      <c r="EE54" s="451"/>
      <c r="EF54" s="451"/>
      <c r="EG54" s="451"/>
      <c r="EH54" s="451"/>
      <c r="EI54" s="451"/>
      <c r="EJ54" s="451"/>
      <c r="EK54" s="451"/>
      <c r="EL54" s="451"/>
      <c r="EM54" s="451"/>
      <c r="EN54" s="451"/>
      <c r="EO54" s="451"/>
      <c r="EP54" s="451"/>
      <c r="EQ54" s="451"/>
      <c r="ER54" s="451"/>
      <c r="ES54" s="451"/>
      <c r="ET54" s="451"/>
      <c r="EU54" s="451"/>
      <c r="EV54" s="451"/>
      <c r="EW54" s="451"/>
      <c r="EX54" s="451"/>
      <c r="EY54" s="451"/>
      <c r="EZ54" s="451"/>
      <c r="FA54" s="451"/>
      <c r="FB54" s="451"/>
      <c r="FC54" s="451"/>
      <c r="FD54" s="451"/>
      <c r="FE54" s="451"/>
      <c r="FF54" s="451"/>
      <c r="FG54" s="451"/>
      <c r="FH54" s="451"/>
      <c r="FI54" s="451"/>
      <c r="FJ54" s="451"/>
      <c r="FK54" s="451"/>
      <c r="FL54" s="451"/>
      <c r="FM54" s="451"/>
      <c r="FN54" s="451"/>
      <c r="FO54" s="451"/>
      <c r="FP54" s="451"/>
      <c r="FQ54" s="451"/>
      <c r="FR54" s="451"/>
      <c r="FS54" s="451"/>
      <c r="FT54" s="451"/>
      <c r="FU54" s="451"/>
      <c r="FV54" s="451"/>
      <c r="FW54" s="451"/>
      <c r="FX54" s="451"/>
      <c r="FY54" s="451"/>
      <c r="FZ54" s="451"/>
      <c r="GA54" s="451"/>
      <c r="GB54" s="451"/>
      <c r="GC54" s="451"/>
      <c r="GD54" s="451"/>
      <c r="GE54" s="451"/>
      <c r="GF54" s="451"/>
      <c r="GG54" s="451"/>
      <c r="GH54" s="451"/>
      <c r="GI54" s="451"/>
      <c r="GJ54" s="451"/>
      <c r="GK54" s="451"/>
      <c r="GL54" s="451"/>
      <c r="GM54" s="451"/>
      <c r="GN54" s="451"/>
      <c r="GO54" s="451"/>
      <c r="GP54" s="451"/>
      <c r="GQ54" s="451"/>
      <c r="GR54" s="451"/>
      <c r="GS54" s="451"/>
      <c r="GT54" s="451"/>
      <c r="GU54" s="451"/>
      <c r="GV54" s="451"/>
      <c r="GW54" s="451"/>
      <c r="GX54" s="451"/>
      <c r="GY54" s="451"/>
      <c r="GZ54" s="451"/>
      <c r="HA54" s="451"/>
      <c r="HB54" s="451"/>
      <c r="HC54" s="451"/>
      <c r="HD54" s="451"/>
      <c r="HE54" s="451"/>
      <c r="HF54" s="451"/>
      <c r="HG54" s="451"/>
      <c r="HH54" s="451"/>
      <c r="HI54" s="451"/>
      <c r="HJ54" s="451"/>
      <c r="HK54" s="451"/>
      <c r="HL54" s="451"/>
      <c r="HM54" s="451"/>
      <c r="HN54" s="451"/>
      <c r="HO54" s="451"/>
      <c r="HP54" s="451"/>
      <c r="HQ54" s="451"/>
      <c r="HR54" s="451"/>
      <c r="HS54" s="451"/>
      <c r="HT54" s="451"/>
      <c r="HU54" s="451"/>
      <c r="HV54" s="451"/>
      <c r="HW54" s="451"/>
      <c r="HX54" s="451"/>
      <c r="HY54" s="451"/>
      <c r="HZ54" s="451"/>
      <c r="IA54" s="451"/>
      <c r="IB54" s="451"/>
      <c r="IC54" s="451"/>
      <c r="ID54" s="451"/>
      <c r="IE54" s="451"/>
      <c r="IF54" s="451"/>
      <c r="IG54" s="451"/>
      <c r="IH54" s="451"/>
      <c r="II54" s="451"/>
      <c r="IJ54" s="451"/>
      <c r="IK54" s="451"/>
      <c r="IL54" s="451"/>
      <c r="IM54" s="451"/>
      <c r="IN54" s="451"/>
      <c r="IO54" s="451"/>
      <c r="IP54" s="451"/>
      <c r="IQ54" s="451"/>
      <c r="IR54" s="451"/>
      <c r="IS54" s="451"/>
      <c r="IT54" s="451"/>
      <c r="IU54" s="451"/>
      <c r="IV54" s="451"/>
    </row>
    <row r="55" customFormat="false" ht="17.25" hidden="false" customHeight="true" outlineLevel="0" collapsed="false">
      <c r="A55" s="450"/>
      <c r="B55" s="451"/>
      <c r="C55" s="451"/>
      <c r="D55" s="452"/>
      <c r="E55" s="451"/>
      <c r="F55" s="451"/>
      <c r="G55" s="452"/>
      <c r="H55" s="452"/>
      <c r="I55" s="452"/>
      <c r="J55" s="452"/>
    </row>
    <row r="56" s="449" customFormat="true" ht="14.25" hidden="false" customHeight="true" outlineLevel="0" collapsed="false">
      <c r="A56" s="447" t="s">
        <v>621</v>
      </c>
      <c r="B56" s="448" t="n">
        <f aca="false">+B58+B66+B76+B85</f>
        <v>225560</v>
      </c>
      <c r="C56" s="448" t="n">
        <f aca="false">+C58+C66+C76+C85</f>
        <v>54890</v>
      </c>
      <c r="D56" s="448" t="n">
        <v>170670</v>
      </c>
      <c r="E56" s="448" t="n">
        <f aca="false">+E58+E66+E76+E85</f>
        <v>143644</v>
      </c>
      <c r="F56" s="448" t="n">
        <f aca="false">+F58+F66+F76+F85</f>
        <v>32617</v>
      </c>
      <c r="G56" s="448" t="n">
        <v>111027</v>
      </c>
      <c r="H56" s="448" t="n">
        <f aca="false">+B56-E56</f>
        <v>81916</v>
      </c>
      <c r="I56" s="448" t="n">
        <f aca="false">+C56-F56</f>
        <v>22273</v>
      </c>
      <c r="J56" s="448" t="n">
        <f aca="false">+D56-G56</f>
        <v>59643</v>
      </c>
    </row>
    <row r="57" customFormat="false" ht="17.25" hidden="false" customHeight="true" outlineLevel="0" collapsed="false">
      <c r="A57" s="450"/>
      <c r="B57" s="451"/>
      <c r="C57" s="451"/>
      <c r="D57" s="448"/>
      <c r="E57" s="451"/>
      <c r="F57" s="451"/>
      <c r="G57" s="448"/>
      <c r="H57" s="448"/>
      <c r="I57" s="448"/>
      <c r="J57" s="448"/>
    </row>
    <row r="58" s="449" customFormat="true" ht="14.25" hidden="false" customHeight="true" outlineLevel="0" collapsed="false">
      <c r="A58" s="447" t="s">
        <v>622</v>
      </c>
      <c r="B58" s="448" t="n">
        <v>35951</v>
      </c>
      <c r="C58" s="448" t="n">
        <v>3685</v>
      </c>
      <c r="D58" s="448" t="n">
        <v>32266</v>
      </c>
      <c r="E58" s="448" t="n">
        <v>23726</v>
      </c>
      <c r="F58" s="448" t="n">
        <v>3451</v>
      </c>
      <c r="G58" s="448" t="n">
        <v>20275</v>
      </c>
      <c r="H58" s="448" t="n">
        <f aca="false">+B58-E58</f>
        <v>12225</v>
      </c>
      <c r="I58" s="448" t="n">
        <f aca="false">+C58-F58</f>
        <v>234</v>
      </c>
      <c r="J58" s="448" t="n">
        <f aca="false">+D58-G58</f>
        <v>11991</v>
      </c>
    </row>
    <row r="59" customFormat="false" ht="16.5" hidden="false" customHeight="true" outlineLevel="0" collapsed="false">
      <c r="A59" s="450"/>
      <c r="B59" s="451"/>
      <c r="C59" s="451"/>
      <c r="D59" s="452"/>
      <c r="E59" s="451"/>
      <c r="F59" s="451"/>
      <c r="G59" s="452"/>
      <c r="H59" s="448"/>
      <c r="I59" s="448"/>
      <c r="J59" s="448"/>
    </row>
    <row r="60" s="439" customFormat="true" ht="14.25" hidden="false" customHeight="true" outlineLevel="0" collapsed="false">
      <c r="A60" s="453" t="s">
        <v>623</v>
      </c>
      <c r="B60" s="451" t="n">
        <v>1890</v>
      </c>
      <c r="C60" s="451" t="n">
        <v>298</v>
      </c>
      <c r="D60" s="452" t="n">
        <v>1592</v>
      </c>
      <c r="E60" s="451" t="n">
        <v>1859</v>
      </c>
      <c r="F60" s="451" t="n">
        <v>347</v>
      </c>
      <c r="G60" s="452" t="n">
        <v>1512</v>
      </c>
      <c r="H60" s="452" t="n">
        <f aca="false">+B60-E60</f>
        <v>31</v>
      </c>
      <c r="I60" s="452" t="n">
        <f aca="false">+C60-F60</f>
        <v>-49</v>
      </c>
      <c r="J60" s="452" t="n">
        <f aca="false">+D60-G60</f>
        <v>80</v>
      </c>
    </row>
    <row r="61" s="439" customFormat="true" ht="14.25" hidden="false" customHeight="true" outlineLevel="0" collapsed="false">
      <c r="A61" s="453" t="s">
        <v>624</v>
      </c>
      <c r="B61" s="451" t="n">
        <v>6021</v>
      </c>
      <c r="C61" s="451" t="n">
        <v>202</v>
      </c>
      <c r="D61" s="452" t="n">
        <v>5819</v>
      </c>
      <c r="E61" s="451" t="n">
        <v>2791</v>
      </c>
      <c r="F61" s="451" t="n">
        <v>163</v>
      </c>
      <c r="G61" s="452" t="n">
        <v>2628</v>
      </c>
      <c r="H61" s="452" t="n">
        <f aca="false">+B61-E61</f>
        <v>3230</v>
      </c>
      <c r="I61" s="452" t="n">
        <f aca="false">+C61-F61</f>
        <v>39</v>
      </c>
      <c r="J61" s="452" t="n">
        <f aca="false">+D61-G61</f>
        <v>3191</v>
      </c>
    </row>
    <row r="62" s="439" customFormat="true" ht="14.25" hidden="false" customHeight="true" outlineLevel="0" collapsed="false">
      <c r="A62" s="453" t="s">
        <v>625</v>
      </c>
      <c r="B62" s="451" t="n">
        <v>1975</v>
      </c>
      <c r="C62" s="451" t="n">
        <v>819</v>
      </c>
      <c r="D62" s="452" t="n">
        <v>1156</v>
      </c>
      <c r="E62" s="451" t="n">
        <v>1978</v>
      </c>
      <c r="F62" s="451" t="n">
        <v>973</v>
      </c>
      <c r="G62" s="452" t="n">
        <v>1005</v>
      </c>
      <c r="H62" s="452" t="n">
        <f aca="false">+B62-E62</f>
        <v>-3</v>
      </c>
      <c r="I62" s="452" t="n">
        <f aca="false">+C62-F62</f>
        <v>-154</v>
      </c>
      <c r="J62" s="452" t="n">
        <f aca="false">+D62-G62</f>
        <v>151</v>
      </c>
    </row>
    <row r="63" s="439" customFormat="true" ht="14.25" hidden="false" customHeight="true" outlineLevel="0" collapsed="false">
      <c r="A63" s="453" t="s">
        <v>626</v>
      </c>
      <c r="B63" s="451" t="n">
        <v>2579</v>
      </c>
      <c r="C63" s="451" t="n">
        <v>247</v>
      </c>
      <c r="D63" s="452" t="n">
        <v>2332</v>
      </c>
      <c r="E63" s="451" t="n">
        <v>1301</v>
      </c>
      <c r="F63" s="451" t="n">
        <v>203</v>
      </c>
      <c r="G63" s="452" t="n">
        <v>1098</v>
      </c>
      <c r="H63" s="452" t="n">
        <f aca="false">+B63-E63</f>
        <v>1278</v>
      </c>
      <c r="I63" s="452" t="n">
        <f aca="false">+C63-F63</f>
        <v>44</v>
      </c>
      <c r="J63" s="452" t="n">
        <f aca="false">+D63-G63</f>
        <v>1234</v>
      </c>
    </row>
    <row r="64" customFormat="false" ht="14.25" hidden="false" customHeight="true" outlineLevel="0" collapsed="false">
      <c r="A64" s="453" t="s">
        <v>627</v>
      </c>
      <c r="B64" s="451" t="n">
        <f aca="false">+B58-B60-B61-B62-B63</f>
        <v>23486</v>
      </c>
      <c r="C64" s="451" t="n">
        <f aca="false">+C58-C60-C61-C62-C63</f>
        <v>2119</v>
      </c>
      <c r="D64" s="451" t="n">
        <f aca="false">+D58-D60-D61-D62-D63</f>
        <v>21367</v>
      </c>
      <c r="E64" s="451" t="n">
        <f aca="false">+E58-E60-E61-E62-E63</f>
        <v>15797</v>
      </c>
      <c r="F64" s="451" t="n">
        <f aca="false">+F58-F60-F61-F62-F63</f>
        <v>1765</v>
      </c>
      <c r="G64" s="451" t="n">
        <f aca="false">+G58-G60-G61-G62-G63</f>
        <v>14032</v>
      </c>
      <c r="H64" s="451" t="n">
        <f aca="false">+H58-H60-H61-H62-H63</f>
        <v>7689</v>
      </c>
      <c r="I64" s="451" t="n">
        <f aca="false">+I58-I60-I61-I62-I63</f>
        <v>354</v>
      </c>
      <c r="J64" s="451" t="n">
        <f aca="false">+J58-J60-J61-J62-J63</f>
        <v>7335</v>
      </c>
      <c r="K64" s="451"/>
      <c r="L64" s="451"/>
      <c r="M64" s="451"/>
      <c r="N64" s="451"/>
      <c r="O64" s="451"/>
      <c r="P64" s="451"/>
      <c r="Q64" s="451"/>
      <c r="R64" s="451"/>
      <c r="S64" s="451"/>
      <c r="T64" s="451"/>
      <c r="U64" s="451"/>
      <c r="V64" s="451"/>
      <c r="W64" s="451"/>
      <c r="X64" s="451"/>
      <c r="Y64" s="451"/>
      <c r="Z64" s="451"/>
      <c r="AA64" s="451"/>
      <c r="AB64" s="451"/>
      <c r="AC64" s="451"/>
      <c r="AD64" s="451"/>
      <c r="AE64" s="451"/>
      <c r="AF64" s="451"/>
      <c r="AG64" s="451"/>
      <c r="AH64" s="451"/>
      <c r="AI64" s="451"/>
      <c r="AJ64" s="451"/>
      <c r="AK64" s="451"/>
      <c r="AL64" s="451"/>
      <c r="AM64" s="451"/>
      <c r="AN64" s="451"/>
      <c r="AO64" s="451"/>
      <c r="AP64" s="451"/>
      <c r="AQ64" s="451"/>
      <c r="AR64" s="451"/>
      <c r="AS64" s="451"/>
      <c r="AT64" s="451"/>
      <c r="AU64" s="451"/>
      <c r="AV64" s="451"/>
      <c r="AW64" s="451"/>
      <c r="AX64" s="451"/>
      <c r="AY64" s="451"/>
      <c r="AZ64" s="451"/>
      <c r="BA64" s="451"/>
      <c r="BB64" s="451"/>
      <c r="BC64" s="451"/>
      <c r="BD64" s="451"/>
      <c r="BE64" s="451"/>
      <c r="BF64" s="451"/>
      <c r="BG64" s="451"/>
      <c r="BH64" s="451"/>
      <c r="BI64" s="451"/>
      <c r="BJ64" s="451"/>
      <c r="BK64" s="451"/>
      <c r="BL64" s="451"/>
      <c r="BM64" s="451"/>
      <c r="BN64" s="451"/>
      <c r="BO64" s="451"/>
      <c r="BP64" s="451"/>
      <c r="BQ64" s="451"/>
      <c r="BR64" s="451"/>
      <c r="BS64" s="451"/>
      <c r="BT64" s="451"/>
      <c r="BU64" s="451"/>
      <c r="BV64" s="451"/>
      <c r="BW64" s="451"/>
      <c r="BX64" s="451"/>
      <c r="BY64" s="451"/>
      <c r="BZ64" s="451"/>
      <c r="CA64" s="451"/>
      <c r="CB64" s="451"/>
      <c r="CC64" s="451"/>
      <c r="CD64" s="451"/>
      <c r="CE64" s="451"/>
      <c r="CF64" s="451"/>
      <c r="CG64" s="451"/>
      <c r="CH64" s="451"/>
      <c r="CI64" s="451"/>
      <c r="CJ64" s="451"/>
      <c r="CK64" s="451"/>
      <c r="CL64" s="451"/>
      <c r="CM64" s="451"/>
      <c r="CN64" s="451"/>
      <c r="CO64" s="451"/>
      <c r="CP64" s="451"/>
      <c r="CQ64" s="451"/>
      <c r="CR64" s="451"/>
      <c r="CS64" s="451"/>
      <c r="CT64" s="451"/>
      <c r="CU64" s="451"/>
      <c r="CV64" s="451"/>
      <c r="CW64" s="451"/>
      <c r="CX64" s="451"/>
      <c r="CY64" s="451"/>
      <c r="CZ64" s="451"/>
      <c r="DA64" s="451"/>
      <c r="DB64" s="451"/>
      <c r="DC64" s="451"/>
      <c r="DD64" s="451"/>
      <c r="DE64" s="451"/>
      <c r="DF64" s="451"/>
      <c r="DG64" s="451"/>
      <c r="DH64" s="451"/>
      <c r="DI64" s="451"/>
      <c r="DJ64" s="451"/>
      <c r="DK64" s="451"/>
      <c r="DL64" s="451"/>
      <c r="DM64" s="451"/>
      <c r="DN64" s="451"/>
      <c r="DO64" s="451"/>
      <c r="DP64" s="451"/>
      <c r="DQ64" s="451"/>
      <c r="DR64" s="451"/>
      <c r="DS64" s="451"/>
      <c r="DT64" s="451"/>
      <c r="DU64" s="451"/>
      <c r="DV64" s="451"/>
      <c r="DW64" s="451"/>
      <c r="DX64" s="451"/>
      <c r="DY64" s="451"/>
      <c r="DZ64" s="451"/>
      <c r="EA64" s="451"/>
      <c r="EB64" s="451"/>
      <c r="EC64" s="451"/>
      <c r="ED64" s="451"/>
      <c r="EE64" s="451"/>
      <c r="EF64" s="451"/>
      <c r="EG64" s="451"/>
      <c r="EH64" s="451"/>
      <c r="EI64" s="451"/>
      <c r="EJ64" s="451"/>
      <c r="EK64" s="451"/>
      <c r="EL64" s="451"/>
      <c r="EM64" s="451"/>
      <c r="EN64" s="451"/>
      <c r="EO64" s="451"/>
      <c r="EP64" s="451"/>
      <c r="EQ64" s="451"/>
      <c r="ER64" s="451"/>
      <c r="ES64" s="451"/>
      <c r="ET64" s="451"/>
      <c r="EU64" s="451"/>
      <c r="EV64" s="451"/>
      <c r="EW64" s="451"/>
      <c r="EX64" s="451"/>
      <c r="EY64" s="451"/>
      <c r="EZ64" s="451"/>
      <c r="FA64" s="451"/>
      <c r="FB64" s="451"/>
      <c r="FC64" s="451"/>
      <c r="FD64" s="451"/>
      <c r="FE64" s="451"/>
      <c r="FF64" s="451"/>
      <c r="FG64" s="451"/>
      <c r="FH64" s="451"/>
      <c r="FI64" s="451"/>
      <c r="FJ64" s="451"/>
      <c r="FK64" s="451"/>
      <c r="FL64" s="451"/>
      <c r="FM64" s="451"/>
      <c r="FN64" s="451"/>
      <c r="FO64" s="451"/>
      <c r="FP64" s="451"/>
      <c r="FQ64" s="451"/>
      <c r="FR64" s="451"/>
      <c r="FS64" s="451"/>
      <c r="FT64" s="451"/>
      <c r="FU64" s="451"/>
      <c r="FV64" s="451"/>
      <c r="FW64" s="451"/>
      <c r="FX64" s="451"/>
      <c r="FY64" s="451"/>
      <c r="FZ64" s="451"/>
      <c r="GA64" s="451"/>
      <c r="GB64" s="451"/>
      <c r="GC64" s="451"/>
      <c r="GD64" s="451"/>
      <c r="GE64" s="451"/>
      <c r="GF64" s="451"/>
      <c r="GG64" s="451"/>
      <c r="GH64" s="451"/>
      <c r="GI64" s="451"/>
      <c r="GJ64" s="451"/>
      <c r="GK64" s="451"/>
      <c r="GL64" s="451"/>
      <c r="GM64" s="451"/>
      <c r="GN64" s="451"/>
      <c r="GO64" s="451"/>
      <c r="GP64" s="451"/>
      <c r="GQ64" s="451"/>
      <c r="GR64" s="451"/>
      <c r="GS64" s="451"/>
      <c r="GT64" s="451"/>
      <c r="GU64" s="451"/>
      <c r="GV64" s="451"/>
      <c r="GW64" s="451"/>
      <c r="GX64" s="451"/>
      <c r="GY64" s="451"/>
      <c r="GZ64" s="451"/>
      <c r="HA64" s="451"/>
      <c r="HB64" s="451"/>
      <c r="HC64" s="451"/>
      <c r="HD64" s="451"/>
      <c r="HE64" s="451"/>
      <c r="HF64" s="451"/>
      <c r="HG64" s="451"/>
      <c r="HH64" s="451"/>
      <c r="HI64" s="451"/>
      <c r="HJ64" s="451"/>
      <c r="HK64" s="451"/>
      <c r="HL64" s="451"/>
      <c r="HM64" s="451"/>
      <c r="HN64" s="451"/>
      <c r="HO64" s="451"/>
      <c r="HP64" s="451"/>
      <c r="HQ64" s="451"/>
      <c r="HR64" s="451"/>
      <c r="HS64" s="451"/>
      <c r="HT64" s="451"/>
      <c r="HU64" s="451"/>
      <c r="HV64" s="451"/>
      <c r="HW64" s="451"/>
      <c r="HX64" s="451"/>
      <c r="HY64" s="451"/>
      <c r="HZ64" s="451"/>
      <c r="IA64" s="451"/>
      <c r="IB64" s="451"/>
      <c r="IC64" s="451"/>
      <c r="ID64" s="451"/>
      <c r="IE64" s="451"/>
      <c r="IF64" s="451"/>
      <c r="IG64" s="451"/>
      <c r="IH64" s="451"/>
      <c r="II64" s="451"/>
      <c r="IJ64" s="451"/>
      <c r="IK64" s="451"/>
      <c r="IL64" s="451"/>
      <c r="IM64" s="451"/>
      <c r="IN64" s="451"/>
      <c r="IO64" s="451"/>
      <c r="IP64" s="451"/>
      <c r="IQ64" s="451"/>
      <c r="IR64" s="451"/>
      <c r="IS64" s="451"/>
      <c r="IT64" s="451"/>
      <c r="IU64" s="451"/>
      <c r="IV64" s="451"/>
    </row>
    <row r="65" customFormat="false" ht="16.5" hidden="false" customHeight="true" outlineLevel="0" collapsed="false">
      <c r="A65" s="450"/>
      <c r="B65" s="451"/>
      <c r="C65" s="451"/>
      <c r="D65" s="452"/>
      <c r="E65" s="451"/>
      <c r="F65" s="451"/>
      <c r="G65" s="452"/>
      <c r="H65" s="448"/>
      <c r="I65" s="448"/>
      <c r="J65" s="448"/>
    </row>
    <row r="66" s="449" customFormat="true" ht="14.25" hidden="false" customHeight="true" outlineLevel="0" collapsed="false">
      <c r="A66" s="447" t="s">
        <v>628</v>
      </c>
      <c r="B66" s="448" t="n">
        <v>51546</v>
      </c>
      <c r="C66" s="448" t="n">
        <v>16708</v>
      </c>
      <c r="D66" s="448" t="n">
        <v>34838</v>
      </c>
      <c r="E66" s="448" t="n">
        <v>45623</v>
      </c>
      <c r="F66" s="448" t="n">
        <v>18774</v>
      </c>
      <c r="G66" s="448" t="n">
        <v>26849</v>
      </c>
      <c r="H66" s="448" t="n">
        <f aca="false">+B66-E66</f>
        <v>5923</v>
      </c>
      <c r="I66" s="448" t="n">
        <f aca="false">+C66-F66</f>
        <v>-2066</v>
      </c>
      <c r="J66" s="448" t="n">
        <f aca="false">+D66-G66</f>
        <v>7989</v>
      </c>
    </row>
    <row r="67" customFormat="false" ht="16.5" hidden="false" customHeight="true" outlineLevel="0" collapsed="false">
      <c r="A67" s="450"/>
      <c r="B67" s="451"/>
      <c r="C67" s="451"/>
      <c r="D67" s="452"/>
      <c r="E67" s="451"/>
      <c r="F67" s="451"/>
      <c r="G67" s="452"/>
      <c r="H67" s="452"/>
      <c r="I67" s="452"/>
      <c r="J67" s="452"/>
    </row>
    <row r="68" customFormat="false" ht="14.25" hidden="false" customHeight="true" outlineLevel="0" collapsed="false">
      <c r="A68" s="453" t="s">
        <v>629</v>
      </c>
      <c r="B68" s="451" t="n">
        <v>1788</v>
      </c>
      <c r="C68" s="451" t="n">
        <v>465</v>
      </c>
      <c r="D68" s="452" t="n">
        <v>1323</v>
      </c>
      <c r="E68" s="451" t="n">
        <v>1145</v>
      </c>
      <c r="F68" s="451" t="n">
        <v>350</v>
      </c>
      <c r="G68" s="452" t="n">
        <v>795</v>
      </c>
      <c r="H68" s="452" t="n">
        <f aca="false">+B68-E68</f>
        <v>643</v>
      </c>
      <c r="I68" s="452" t="n">
        <f aca="false">+C68-F68</f>
        <v>115</v>
      </c>
      <c r="J68" s="452" t="n">
        <f aca="false">+D68-G68</f>
        <v>528</v>
      </c>
    </row>
    <row r="69" customFormat="false" ht="14.25" hidden="false" customHeight="true" outlineLevel="0" collapsed="false">
      <c r="A69" s="453" t="s">
        <v>630</v>
      </c>
      <c r="B69" s="451" t="n">
        <v>6167</v>
      </c>
      <c r="C69" s="451" t="n">
        <v>1287</v>
      </c>
      <c r="D69" s="452" t="n">
        <v>4880</v>
      </c>
      <c r="E69" s="451" t="n">
        <v>4261</v>
      </c>
      <c r="F69" s="451" t="n">
        <v>1114</v>
      </c>
      <c r="G69" s="452" t="n">
        <v>3147</v>
      </c>
      <c r="H69" s="452" t="n">
        <f aca="false">+B69-E69</f>
        <v>1906</v>
      </c>
      <c r="I69" s="452" t="n">
        <f aca="false">+C69-F69</f>
        <v>173</v>
      </c>
      <c r="J69" s="452" t="n">
        <f aca="false">+D69-G69</f>
        <v>1733</v>
      </c>
    </row>
    <row r="70" customFormat="false" ht="14.25" hidden="false" customHeight="true" outlineLevel="0" collapsed="false">
      <c r="A70" s="453" t="s">
        <v>631</v>
      </c>
      <c r="B70" s="451" t="n">
        <v>1145</v>
      </c>
      <c r="C70" s="451" t="n">
        <v>369</v>
      </c>
      <c r="D70" s="452" t="n">
        <v>776</v>
      </c>
      <c r="E70" s="451" t="n">
        <v>861</v>
      </c>
      <c r="F70" s="451" t="n">
        <v>336</v>
      </c>
      <c r="G70" s="452" t="n">
        <v>525</v>
      </c>
      <c r="H70" s="452" t="n">
        <f aca="false">+B70-E70</f>
        <v>284</v>
      </c>
      <c r="I70" s="452" t="n">
        <f aca="false">+C70-F70</f>
        <v>33</v>
      </c>
      <c r="J70" s="452" t="n">
        <f aca="false">+D70-G70</f>
        <v>251</v>
      </c>
    </row>
    <row r="71" customFormat="false" ht="14.25" hidden="false" customHeight="true" outlineLevel="0" collapsed="false">
      <c r="A71" s="453" t="s">
        <v>632</v>
      </c>
      <c r="B71" s="451" t="n">
        <v>3971</v>
      </c>
      <c r="C71" s="451" t="n">
        <v>1155</v>
      </c>
      <c r="D71" s="452" t="n">
        <v>2816</v>
      </c>
      <c r="E71" s="451" t="n">
        <v>4828</v>
      </c>
      <c r="F71" s="451" t="n">
        <v>2442</v>
      </c>
      <c r="G71" s="452" t="n">
        <v>2386</v>
      </c>
      <c r="H71" s="452" t="n">
        <f aca="false">+B71-E71</f>
        <v>-857</v>
      </c>
      <c r="I71" s="452" t="n">
        <f aca="false">+C71-F71</f>
        <v>-1287</v>
      </c>
      <c r="J71" s="452" t="n">
        <f aca="false">+D71-G71</f>
        <v>430</v>
      </c>
    </row>
    <row r="72" customFormat="false" ht="14.25" hidden="false" customHeight="true" outlineLevel="0" collapsed="false">
      <c r="A72" s="453" t="s">
        <v>633</v>
      </c>
      <c r="B72" s="451" t="n">
        <v>946</v>
      </c>
      <c r="C72" s="451" t="n">
        <v>330</v>
      </c>
      <c r="D72" s="452" t="n">
        <v>616</v>
      </c>
      <c r="E72" s="451" t="n">
        <v>441</v>
      </c>
      <c r="F72" s="451" t="n">
        <v>157</v>
      </c>
      <c r="G72" s="452" t="n">
        <v>284</v>
      </c>
      <c r="H72" s="452" t="n">
        <f aca="false">+B72-E72</f>
        <v>505</v>
      </c>
      <c r="I72" s="452" t="n">
        <f aca="false">+C72-F72</f>
        <v>173</v>
      </c>
      <c r="J72" s="452" t="n">
        <f aca="false">+D72-G72</f>
        <v>332</v>
      </c>
    </row>
    <row r="73" customFormat="false" ht="14.25" hidden="false" customHeight="true" outlineLevel="0" collapsed="false">
      <c r="A73" s="453" t="s">
        <v>634</v>
      </c>
      <c r="B73" s="451" t="n">
        <v>25895</v>
      </c>
      <c r="C73" s="451" t="n">
        <v>10348</v>
      </c>
      <c r="D73" s="452" t="n">
        <v>15547</v>
      </c>
      <c r="E73" s="451" t="n">
        <v>27148</v>
      </c>
      <c r="F73" s="451" t="n">
        <v>12325</v>
      </c>
      <c r="G73" s="452" t="n">
        <v>14823</v>
      </c>
      <c r="H73" s="452" t="n">
        <f aca="false">+B73-E73</f>
        <v>-1253</v>
      </c>
      <c r="I73" s="452" t="n">
        <f aca="false">+C73-F73</f>
        <v>-1977</v>
      </c>
      <c r="J73" s="452" t="n">
        <f aca="false">+D73-G73</f>
        <v>724</v>
      </c>
    </row>
    <row r="74" customFormat="false" ht="14.25" hidden="false" customHeight="true" outlineLevel="0" collapsed="false">
      <c r="A74" s="453" t="s">
        <v>635</v>
      </c>
      <c r="B74" s="451" t="n">
        <f aca="false">+B66-B68-B69-B70-B71-B72-B73</f>
        <v>11634</v>
      </c>
      <c r="C74" s="451" t="n">
        <f aca="false">+C66-C68-C69-C70-C71-C72-C73</f>
        <v>2754</v>
      </c>
      <c r="D74" s="451" t="n">
        <f aca="false">+D66-D68-D69-D70-D71-D72-D73</f>
        <v>8880</v>
      </c>
      <c r="E74" s="451" t="n">
        <f aca="false">+E66-E68-E69-E70-E71-E72-E73</f>
        <v>6939</v>
      </c>
      <c r="F74" s="451" t="n">
        <f aca="false">+F66-F68-F69-F70-F71-F72-F73</f>
        <v>2050</v>
      </c>
      <c r="G74" s="451" t="n">
        <f aca="false">+G66-G68-G69-G70-G71-G72-G73</f>
        <v>4889</v>
      </c>
      <c r="H74" s="451" t="n">
        <f aca="false">+H66-H68-H69-H70-H71-H72-H73</f>
        <v>4695</v>
      </c>
      <c r="I74" s="451" t="n">
        <f aca="false">+I66-I68-I69-I70-I71-I72-I73</f>
        <v>704</v>
      </c>
      <c r="J74" s="451" t="n">
        <f aca="false">+J66-J68-J69-J70-J71-J72-J73</f>
        <v>3991</v>
      </c>
      <c r="K74" s="451"/>
      <c r="L74" s="451"/>
      <c r="M74" s="451"/>
      <c r="N74" s="451"/>
      <c r="O74" s="451"/>
      <c r="P74" s="451"/>
      <c r="Q74" s="451"/>
      <c r="R74" s="451"/>
      <c r="S74" s="451"/>
      <c r="T74" s="451"/>
      <c r="U74" s="451"/>
      <c r="V74" s="451"/>
      <c r="W74" s="451"/>
      <c r="X74" s="451"/>
      <c r="Y74" s="451"/>
      <c r="Z74" s="451"/>
      <c r="AA74" s="451"/>
      <c r="AB74" s="451"/>
      <c r="AC74" s="451"/>
      <c r="AD74" s="451"/>
      <c r="AE74" s="451"/>
      <c r="AF74" s="451"/>
      <c r="AG74" s="451"/>
      <c r="AH74" s="451"/>
      <c r="AI74" s="451"/>
      <c r="AJ74" s="451"/>
      <c r="AK74" s="451"/>
      <c r="AL74" s="451"/>
      <c r="AM74" s="451"/>
      <c r="AN74" s="451"/>
      <c r="AO74" s="451"/>
      <c r="AP74" s="451"/>
      <c r="AQ74" s="451"/>
      <c r="AR74" s="451"/>
      <c r="AS74" s="451"/>
      <c r="AT74" s="451"/>
      <c r="AU74" s="451"/>
      <c r="AV74" s="451"/>
      <c r="AW74" s="451"/>
      <c r="AX74" s="451"/>
      <c r="AY74" s="451"/>
      <c r="AZ74" s="451"/>
      <c r="BA74" s="451"/>
      <c r="BB74" s="451"/>
      <c r="BC74" s="451"/>
      <c r="BD74" s="451"/>
      <c r="BE74" s="451"/>
      <c r="BF74" s="451"/>
      <c r="BG74" s="451"/>
      <c r="BH74" s="451"/>
      <c r="BI74" s="451"/>
      <c r="BJ74" s="451"/>
      <c r="BK74" s="451"/>
      <c r="BL74" s="451"/>
      <c r="BM74" s="451"/>
      <c r="BN74" s="451"/>
      <c r="BO74" s="451"/>
      <c r="BP74" s="451"/>
      <c r="BQ74" s="451"/>
      <c r="BR74" s="451"/>
      <c r="BS74" s="451"/>
      <c r="BT74" s="451"/>
      <c r="BU74" s="451"/>
      <c r="BV74" s="451"/>
      <c r="BW74" s="451"/>
      <c r="BX74" s="451"/>
      <c r="BY74" s="451"/>
      <c r="BZ74" s="451"/>
      <c r="CA74" s="451"/>
      <c r="CB74" s="451"/>
      <c r="CC74" s="451"/>
      <c r="CD74" s="451"/>
      <c r="CE74" s="451"/>
      <c r="CF74" s="451"/>
      <c r="CG74" s="451"/>
      <c r="CH74" s="451"/>
      <c r="CI74" s="451"/>
      <c r="CJ74" s="451"/>
      <c r="CK74" s="451"/>
      <c r="CL74" s="451"/>
      <c r="CM74" s="451"/>
      <c r="CN74" s="451"/>
      <c r="CO74" s="451"/>
      <c r="CP74" s="451"/>
      <c r="CQ74" s="451"/>
      <c r="CR74" s="451"/>
      <c r="CS74" s="451"/>
      <c r="CT74" s="451"/>
      <c r="CU74" s="451"/>
      <c r="CV74" s="451"/>
      <c r="CW74" s="451"/>
      <c r="CX74" s="451"/>
      <c r="CY74" s="451"/>
      <c r="CZ74" s="451"/>
      <c r="DA74" s="451"/>
      <c r="DB74" s="451"/>
      <c r="DC74" s="451"/>
      <c r="DD74" s="451"/>
      <c r="DE74" s="451"/>
      <c r="DF74" s="451"/>
      <c r="DG74" s="451"/>
      <c r="DH74" s="451"/>
      <c r="DI74" s="451"/>
      <c r="DJ74" s="451"/>
      <c r="DK74" s="451"/>
      <c r="DL74" s="451"/>
      <c r="DM74" s="451"/>
      <c r="DN74" s="451"/>
      <c r="DO74" s="451"/>
      <c r="DP74" s="451"/>
      <c r="DQ74" s="451"/>
      <c r="DR74" s="451"/>
      <c r="DS74" s="451"/>
      <c r="DT74" s="451"/>
      <c r="DU74" s="451"/>
      <c r="DV74" s="451"/>
      <c r="DW74" s="451"/>
      <c r="DX74" s="451"/>
      <c r="DY74" s="451"/>
      <c r="DZ74" s="451"/>
      <c r="EA74" s="451"/>
      <c r="EB74" s="451"/>
      <c r="EC74" s="451"/>
      <c r="ED74" s="451"/>
      <c r="EE74" s="451"/>
      <c r="EF74" s="451"/>
      <c r="EG74" s="451"/>
      <c r="EH74" s="451"/>
      <c r="EI74" s="451"/>
      <c r="EJ74" s="451"/>
      <c r="EK74" s="451"/>
      <c r="EL74" s="451"/>
      <c r="EM74" s="451"/>
      <c r="EN74" s="451"/>
      <c r="EO74" s="451"/>
      <c r="EP74" s="451"/>
      <c r="EQ74" s="451"/>
      <c r="ER74" s="451"/>
      <c r="ES74" s="451"/>
      <c r="ET74" s="451"/>
      <c r="EU74" s="451"/>
      <c r="EV74" s="451"/>
      <c r="EW74" s="451"/>
      <c r="EX74" s="451"/>
      <c r="EY74" s="451"/>
      <c r="EZ74" s="451"/>
      <c r="FA74" s="451"/>
      <c r="FB74" s="451"/>
      <c r="FC74" s="451"/>
      <c r="FD74" s="451"/>
      <c r="FE74" s="451"/>
      <c r="FF74" s="451"/>
      <c r="FG74" s="451"/>
      <c r="FH74" s="451"/>
      <c r="FI74" s="451"/>
      <c r="FJ74" s="451"/>
      <c r="FK74" s="451"/>
      <c r="FL74" s="451"/>
      <c r="FM74" s="451"/>
      <c r="FN74" s="451"/>
      <c r="FO74" s="451"/>
      <c r="FP74" s="451"/>
      <c r="FQ74" s="451"/>
      <c r="FR74" s="451"/>
      <c r="FS74" s="451"/>
      <c r="FT74" s="451"/>
      <c r="FU74" s="451"/>
      <c r="FV74" s="451"/>
      <c r="FW74" s="451"/>
      <c r="FX74" s="451"/>
      <c r="FY74" s="451"/>
      <c r="FZ74" s="451"/>
      <c r="GA74" s="451"/>
      <c r="GB74" s="451"/>
      <c r="GC74" s="451"/>
      <c r="GD74" s="451"/>
      <c r="GE74" s="451"/>
      <c r="GF74" s="451"/>
      <c r="GG74" s="451"/>
      <c r="GH74" s="451"/>
      <c r="GI74" s="451"/>
      <c r="GJ74" s="451"/>
      <c r="GK74" s="451"/>
      <c r="GL74" s="451"/>
      <c r="GM74" s="451"/>
      <c r="GN74" s="451"/>
      <c r="GO74" s="451"/>
      <c r="GP74" s="451"/>
      <c r="GQ74" s="451"/>
      <c r="GR74" s="451"/>
      <c r="GS74" s="451"/>
      <c r="GT74" s="451"/>
      <c r="GU74" s="451"/>
      <c r="GV74" s="451"/>
      <c r="GW74" s="451"/>
      <c r="GX74" s="451"/>
      <c r="GY74" s="451"/>
      <c r="GZ74" s="451"/>
      <c r="HA74" s="451"/>
      <c r="HB74" s="451"/>
      <c r="HC74" s="451"/>
      <c r="HD74" s="451"/>
      <c r="HE74" s="451"/>
      <c r="HF74" s="451"/>
      <c r="HG74" s="451"/>
      <c r="HH74" s="451"/>
      <c r="HI74" s="451"/>
      <c r="HJ74" s="451"/>
      <c r="HK74" s="451"/>
      <c r="HL74" s="451"/>
      <c r="HM74" s="451"/>
      <c r="HN74" s="451"/>
      <c r="HO74" s="451"/>
      <c r="HP74" s="451"/>
      <c r="HQ74" s="451"/>
      <c r="HR74" s="451"/>
      <c r="HS74" s="451"/>
      <c r="HT74" s="451"/>
      <c r="HU74" s="451"/>
      <c r="HV74" s="451"/>
      <c r="HW74" s="451"/>
      <c r="HX74" s="451"/>
      <c r="HY74" s="451"/>
      <c r="HZ74" s="451"/>
      <c r="IA74" s="451"/>
      <c r="IB74" s="451"/>
      <c r="IC74" s="451"/>
      <c r="ID74" s="451"/>
      <c r="IE74" s="451"/>
      <c r="IF74" s="451"/>
      <c r="IG74" s="451"/>
      <c r="IH74" s="451"/>
      <c r="II74" s="451"/>
      <c r="IJ74" s="451"/>
      <c r="IK74" s="451"/>
      <c r="IL74" s="451"/>
      <c r="IM74" s="451"/>
      <c r="IN74" s="451"/>
      <c r="IO74" s="451"/>
      <c r="IP74" s="451"/>
      <c r="IQ74" s="451"/>
      <c r="IR74" s="451"/>
      <c r="IS74" s="451"/>
      <c r="IT74" s="451"/>
      <c r="IU74" s="451"/>
      <c r="IV74" s="451"/>
    </row>
    <row r="75" customFormat="false" ht="15.75" hidden="false" customHeight="true" outlineLevel="0" collapsed="false">
      <c r="A75" s="450"/>
      <c r="B75" s="451"/>
      <c r="C75" s="451"/>
      <c r="D75" s="452"/>
      <c r="E75" s="451"/>
      <c r="F75" s="451"/>
      <c r="G75" s="452"/>
      <c r="H75" s="448"/>
      <c r="I75" s="448"/>
      <c r="J75" s="448"/>
    </row>
    <row r="76" s="449" customFormat="true" ht="14.25" hidden="false" customHeight="true" outlineLevel="0" collapsed="false">
      <c r="A76" s="447" t="s">
        <v>636</v>
      </c>
      <c r="B76" s="448" t="n">
        <v>134217</v>
      </c>
      <c r="C76" s="448" t="n">
        <v>32917</v>
      </c>
      <c r="D76" s="448" t="n">
        <v>101300</v>
      </c>
      <c r="E76" s="448" t="n">
        <v>69563</v>
      </c>
      <c r="F76" s="448" t="n">
        <v>7805</v>
      </c>
      <c r="G76" s="448" t="n">
        <v>61758</v>
      </c>
      <c r="H76" s="448" t="n">
        <f aca="false">+B76-E76</f>
        <v>64654</v>
      </c>
      <c r="I76" s="448" t="n">
        <f aca="false">+C76-F76</f>
        <v>25112</v>
      </c>
      <c r="J76" s="448" t="n">
        <f aca="false">+D76-G76</f>
        <v>39542</v>
      </c>
    </row>
    <row r="77" customFormat="false" ht="16.5" hidden="false" customHeight="true" outlineLevel="0" collapsed="false">
      <c r="A77" s="450"/>
      <c r="B77" s="451"/>
      <c r="C77" s="451"/>
      <c r="D77" s="452"/>
      <c r="E77" s="451"/>
      <c r="F77" s="451"/>
      <c r="G77" s="452"/>
      <c r="H77" s="448"/>
      <c r="I77" s="448"/>
      <c r="J77" s="448"/>
    </row>
    <row r="78" customFormat="false" ht="14.25" hidden="false" customHeight="true" outlineLevel="0" collapsed="false">
      <c r="A78" s="453" t="s">
        <v>637</v>
      </c>
      <c r="B78" s="451" t="n">
        <v>9191</v>
      </c>
      <c r="C78" s="451" t="n">
        <v>387</v>
      </c>
      <c r="D78" s="452" t="n">
        <v>8804</v>
      </c>
      <c r="E78" s="451" t="n">
        <v>5764</v>
      </c>
      <c r="F78" s="451" t="n">
        <v>373</v>
      </c>
      <c r="G78" s="452" t="n">
        <v>5391</v>
      </c>
      <c r="H78" s="452" t="n">
        <f aca="false">+B78-E78</f>
        <v>3427</v>
      </c>
      <c r="I78" s="452" t="n">
        <f aca="false">+C78-F78</f>
        <v>14</v>
      </c>
      <c r="J78" s="452" t="n">
        <f aca="false">+D78-G78</f>
        <v>3413</v>
      </c>
    </row>
    <row r="79" customFormat="false" ht="14.25" hidden="false" customHeight="true" outlineLevel="0" collapsed="false">
      <c r="A79" s="453" t="s">
        <v>638</v>
      </c>
      <c r="B79" s="451" t="n">
        <v>4899</v>
      </c>
      <c r="C79" s="451" t="n">
        <v>130</v>
      </c>
      <c r="D79" s="452" t="n">
        <v>4769</v>
      </c>
      <c r="E79" s="451" t="n">
        <v>3402</v>
      </c>
      <c r="F79" s="451" t="n">
        <v>194</v>
      </c>
      <c r="G79" s="452" t="n">
        <v>3208</v>
      </c>
      <c r="H79" s="452" t="n">
        <f aca="false">+B79-E79</f>
        <v>1497</v>
      </c>
      <c r="I79" s="452" t="n">
        <f aca="false">+C79-F79</f>
        <v>-64</v>
      </c>
      <c r="J79" s="452" t="n">
        <f aca="false">+D79-G79</f>
        <v>1561</v>
      </c>
    </row>
    <row r="80" customFormat="false" ht="14.25" hidden="false" customHeight="true" outlineLevel="0" collapsed="false">
      <c r="A80" s="453" t="s">
        <v>639</v>
      </c>
      <c r="B80" s="451" t="n">
        <v>2111</v>
      </c>
      <c r="C80" s="451" t="n">
        <v>365</v>
      </c>
      <c r="D80" s="452" t="n">
        <v>1746</v>
      </c>
      <c r="E80" s="451" t="n">
        <v>1255</v>
      </c>
      <c r="F80" s="451" t="n">
        <v>367</v>
      </c>
      <c r="G80" s="452" t="n">
        <v>888</v>
      </c>
      <c r="H80" s="452" t="n">
        <f aca="false">+B80-E80</f>
        <v>856</v>
      </c>
      <c r="I80" s="452" t="n">
        <f aca="false">+C80-F80</f>
        <v>-2</v>
      </c>
      <c r="J80" s="452" t="n">
        <f aca="false">+D80-G80</f>
        <v>858</v>
      </c>
    </row>
    <row r="81" customFormat="false" ht="14.25" hidden="false" customHeight="true" outlineLevel="0" collapsed="false">
      <c r="A81" s="453" t="s">
        <v>640</v>
      </c>
      <c r="B81" s="451" t="n">
        <v>6207</v>
      </c>
      <c r="C81" s="451" t="n">
        <v>439</v>
      </c>
      <c r="D81" s="452" t="n">
        <v>5768</v>
      </c>
      <c r="E81" s="451" t="n">
        <v>5731</v>
      </c>
      <c r="F81" s="451" t="n">
        <v>526</v>
      </c>
      <c r="G81" s="452" t="n">
        <v>5205</v>
      </c>
      <c r="H81" s="452" t="n">
        <f aca="false">+B81-E81</f>
        <v>476</v>
      </c>
      <c r="I81" s="452" t="n">
        <f aca="false">+C81-F81</f>
        <v>-87</v>
      </c>
      <c r="J81" s="452" t="n">
        <f aca="false">+D81-G81</f>
        <v>563</v>
      </c>
    </row>
    <row r="82" customFormat="false" ht="14.25" hidden="false" customHeight="true" outlineLevel="0" collapsed="false">
      <c r="A82" s="453" t="s">
        <v>641</v>
      </c>
      <c r="B82" s="451" t="n">
        <v>2958</v>
      </c>
      <c r="C82" s="451" t="n">
        <v>168</v>
      </c>
      <c r="D82" s="452" t="n">
        <v>2790</v>
      </c>
      <c r="E82" s="451" t="n">
        <v>1274</v>
      </c>
      <c r="F82" s="451" t="n">
        <v>158</v>
      </c>
      <c r="G82" s="452" t="n">
        <v>1116</v>
      </c>
      <c r="H82" s="452" t="n">
        <f aca="false">+B82-E82</f>
        <v>1684</v>
      </c>
      <c r="I82" s="452" t="n">
        <f aca="false">+C82-F82</f>
        <v>10</v>
      </c>
      <c r="J82" s="452" t="n">
        <f aca="false">+D82-G82</f>
        <v>1674</v>
      </c>
    </row>
    <row r="83" customFormat="false" ht="14.25" hidden="false" customHeight="true" outlineLevel="0" collapsed="false">
      <c r="A83" s="453" t="s">
        <v>642</v>
      </c>
      <c r="B83" s="451" t="n">
        <f aca="false">+B76-B78-B79-B80-B81-B82</f>
        <v>108851</v>
      </c>
      <c r="C83" s="451" t="n">
        <f aca="false">+C76-C78-C79-C80-C81-C82</f>
        <v>31428</v>
      </c>
      <c r="D83" s="451" t="n">
        <f aca="false">+D76-D78-D79-D80-D81-D82</f>
        <v>77423</v>
      </c>
      <c r="E83" s="451" t="n">
        <f aca="false">+E76-E78-E79-E80-E81-E82</f>
        <v>52137</v>
      </c>
      <c r="F83" s="451" t="n">
        <f aca="false">+F76-F78-F79-F80-F81-F82</f>
        <v>6187</v>
      </c>
      <c r="G83" s="451" t="n">
        <f aca="false">+G76-G78-G79-G80-G81-G82</f>
        <v>45950</v>
      </c>
      <c r="H83" s="452" t="n">
        <f aca="false">+H76-H78-H79-H80-H81-H82</f>
        <v>56714</v>
      </c>
      <c r="I83" s="452" t="n">
        <f aca="false">+I76-I78-I79-I80-I81-I82</f>
        <v>25241</v>
      </c>
      <c r="J83" s="452" t="n">
        <f aca="false">+J76-J78-J79-J80-J81-J82</f>
        <v>31473</v>
      </c>
      <c r="K83" s="451"/>
      <c r="L83" s="451"/>
      <c r="M83" s="451"/>
      <c r="N83" s="451"/>
      <c r="O83" s="451"/>
      <c r="P83" s="451"/>
      <c r="Q83" s="451"/>
      <c r="R83" s="451"/>
      <c r="S83" s="451"/>
      <c r="T83" s="451"/>
      <c r="U83" s="451"/>
      <c r="V83" s="451"/>
      <c r="W83" s="451"/>
      <c r="X83" s="451"/>
      <c r="Y83" s="451"/>
      <c r="Z83" s="451"/>
      <c r="AA83" s="451"/>
      <c r="AB83" s="451"/>
      <c r="AC83" s="451"/>
      <c r="AD83" s="451"/>
      <c r="AE83" s="451"/>
      <c r="AF83" s="451"/>
      <c r="AG83" s="451"/>
      <c r="AH83" s="451"/>
      <c r="AI83" s="451"/>
      <c r="AJ83" s="451"/>
      <c r="AK83" s="451"/>
      <c r="AL83" s="451"/>
      <c r="AM83" s="451"/>
      <c r="AN83" s="451"/>
      <c r="AO83" s="451"/>
      <c r="AP83" s="451"/>
      <c r="AQ83" s="451"/>
      <c r="AR83" s="451"/>
      <c r="AS83" s="451"/>
      <c r="AT83" s="451"/>
      <c r="AU83" s="451"/>
      <c r="AV83" s="451"/>
      <c r="AW83" s="451"/>
      <c r="AX83" s="451"/>
      <c r="AY83" s="451"/>
      <c r="AZ83" s="451"/>
      <c r="BA83" s="451"/>
      <c r="BB83" s="451"/>
      <c r="BC83" s="451"/>
      <c r="BD83" s="451"/>
      <c r="BE83" s="451"/>
      <c r="BF83" s="451"/>
      <c r="BG83" s="451"/>
      <c r="BH83" s="451"/>
      <c r="BI83" s="451"/>
      <c r="BJ83" s="451"/>
      <c r="BK83" s="451"/>
      <c r="BL83" s="451"/>
      <c r="BM83" s="451"/>
      <c r="BN83" s="451"/>
      <c r="BO83" s="451"/>
      <c r="BP83" s="451"/>
      <c r="BQ83" s="451"/>
      <c r="BR83" s="451"/>
      <c r="BS83" s="451"/>
      <c r="BT83" s="451"/>
      <c r="BU83" s="451"/>
      <c r="BV83" s="451"/>
      <c r="BW83" s="451"/>
      <c r="BX83" s="451"/>
      <c r="BY83" s="451"/>
      <c r="BZ83" s="451"/>
      <c r="CA83" s="451"/>
      <c r="CB83" s="451"/>
      <c r="CC83" s="451"/>
      <c r="CD83" s="451"/>
      <c r="CE83" s="451"/>
      <c r="CF83" s="451"/>
      <c r="CG83" s="451"/>
      <c r="CH83" s="451"/>
      <c r="CI83" s="451"/>
      <c r="CJ83" s="451"/>
      <c r="CK83" s="451"/>
      <c r="CL83" s="451"/>
      <c r="CM83" s="451"/>
      <c r="CN83" s="451"/>
      <c r="CO83" s="451"/>
      <c r="CP83" s="451"/>
      <c r="CQ83" s="451"/>
      <c r="CR83" s="451"/>
      <c r="CS83" s="451"/>
      <c r="CT83" s="451"/>
      <c r="CU83" s="451"/>
      <c r="CV83" s="451"/>
      <c r="CW83" s="451"/>
      <c r="CX83" s="451"/>
      <c r="CY83" s="451"/>
      <c r="CZ83" s="451"/>
      <c r="DA83" s="451"/>
      <c r="DB83" s="451"/>
      <c r="DC83" s="451"/>
      <c r="DD83" s="451"/>
      <c r="DE83" s="451"/>
      <c r="DF83" s="451"/>
      <c r="DG83" s="451"/>
      <c r="DH83" s="451"/>
      <c r="DI83" s="451"/>
      <c r="DJ83" s="451"/>
      <c r="DK83" s="451"/>
      <c r="DL83" s="451"/>
      <c r="DM83" s="451"/>
      <c r="DN83" s="451"/>
      <c r="DO83" s="451"/>
      <c r="DP83" s="451"/>
      <c r="DQ83" s="451"/>
      <c r="DR83" s="451"/>
      <c r="DS83" s="451"/>
      <c r="DT83" s="451"/>
      <c r="DU83" s="451"/>
      <c r="DV83" s="451"/>
      <c r="DW83" s="451"/>
      <c r="DX83" s="451"/>
      <c r="DY83" s="451"/>
      <c r="DZ83" s="451"/>
      <c r="EA83" s="451"/>
      <c r="EB83" s="451"/>
      <c r="EC83" s="451"/>
      <c r="ED83" s="451"/>
      <c r="EE83" s="451"/>
      <c r="EF83" s="451"/>
      <c r="EG83" s="451"/>
      <c r="EH83" s="451"/>
      <c r="EI83" s="451"/>
      <c r="EJ83" s="451"/>
      <c r="EK83" s="451"/>
      <c r="EL83" s="451"/>
      <c r="EM83" s="451"/>
      <c r="EN83" s="451"/>
      <c r="EO83" s="451"/>
      <c r="EP83" s="451"/>
      <c r="EQ83" s="451"/>
      <c r="ER83" s="451"/>
      <c r="ES83" s="451"/>
      <c r="ET83" s="451"/>
      <c r="EU83" s="451"/>
      <c r="EV83" s="451"/>
      <c r="EW83" s="451"/>
      <c r="EX83" s="451"/>
      <c r="EY83" s="451"/>
      <c r="EZ83" s="451"/>
      <c r="FA83" s="451"/>
      <c r="FB83" s="451"/>
      <c r="FC83" s="451"/>
      <c r="FD83" s="451"/>
      <c r="FE83" s="451"/>
      <c r="FF83" s="451"/>
      <c r="FG83" s="451"/>
      <c r="FH83" s="451"/>
      <c r="FI83" s="451"/>
      <c r="FJ83" s="451"/>
      <c r="FK83" s="451"/>
      <c r="FL83" s="451"/>
      <c r="FM83" s="451"/>
      <c r="FN83" s="451"/>
      <c r="FO83" s="451"/>
      <c r="FP83" s="451"/>
      <c r="FQ83" s="451"/>
      <c r="FR83" s="451"/>
      <c r="FS83" s="451"/>
      <c r="FT83" s="451"/>
      <c r="FU83" s="451"/>
      <c r="FV83" s="451"/>
      <c r="FW83" s="451"/>
      <c r="FX83" s="451"/>
      <c r="FY83" s="451"/>
      <c r="FZ83" s="451"/>
      <c r="GA83" s="451"/>
      <c r="GB83" s="451"/>
      <c r="GC83" s="451"/>
      <c r="GD83" s="451"/>
      <c r="GE83" s="451"/>
      <c r="GF83" s="451"/>
      <c r="GG83" s="451"/>
      <c r="GH83" s="451"/>
      <c r="GI83" s="451"/>
      <c r="GJ83" s="451"/>
      <c r="GK83" s="451"/>
      <c r="GL83" s="451"/>
      <c r="GM83" s="451"/>
      <c r="GN83" s="451"/>
      <c r="GO83" s="451"/>
      <c r="GP83" s="451"/>
      <c r="GQ83" s="451"/>
      <c r="GR83" s="451"/>
      <c r="GS83" s="451"/>
      <c r="GT83" s="451"/>
      <c r="GU83" s="451"/>
      <c r="GV83" s="451"/>
      <c r="GW83" s="451"/>
      <c r="GX83" s="451"/>
      <c r="GY83" s="451"/>
      <c r="GZ83" s="451"/>
      <c r="HA83" s="451"/>
      <c r="HB83" s="451"/>
      <c r="HC83" s="451"/>
      <c r="HD83" s="451"/>
      <c r="HE83" s="451"/>
      <c r="HF83" s="451"/>
      <c r="HG83" s="451"/>
      <c r="HH83" s="451"/>
      <c r="HI83" s="451"/>
      <c r="HJ83" s="451"/>
      <c r="HK83" s="451"/>
      <c r="HL83" s="451"/>
      <c r="HM83" s="451"/>
      <c r="HN83" s="451"/>
      <c r="HO83" s="451"/>
      <c r="HP83" s="451"/>
      <c r="HQ83" s="451"/>
      <c r="HR83" s="451"/>
      <c r="HS83" s="451"/>
      <c r="HT83" s="451"/>
      <c r="HU83" s="451"/>
      <c r="HV83" s="451"/>
      <c r="HW83" s="451"/>
      <c r="HX83" s="451"/>
      <c r="HY83" s="451"/>
      <c r="HZ83" s="451"/>
      <c r="IA83" s="451"/>
      <c r="IB83" s="451"/>
      <c r="IC83" s="451"/>
      <c r="ID83" s="451"/>
      <c r="IE83" s="451"/>
      <c r="IF83" s="451"/>
      <c r="IG83" s="451"/>
      <c r="IH83" s="451"/>
      <c r="II83" s="451"/>
      <c r="IJ83" s="451"/>
      <c r="IK83" s="451"/>
      <c r="IL83" s="451"/>
      <c r="IM83" s="451"/>
      <c r="IN83" s="451"/>
      <c r="IO83" s="451"/>
      <c r="IP83" s="451"/>
      <c r="IQ83" s="451"/>
      <c r="IR83" s="451"/>
      <c r="IS83" s="451"/>
      <c r="IT83" s="451"/>
      <c r="IU83" s="451"/>
      <c r="IV83" s="451"/>
    </row>
    <row r="84" customFormat="false" ht="14.25" hidden="false" customHeight="true" outlineLevel="0" collapsed="false">
      <c r="A84" s="450"/>
      <c r="B84" s="451"/>
      <c r="C84" s="451"/>
      <c r="D84" s="452"/>
      <c r="E84" s="451"/>
      <c r="F84" s="451"/>
      <c r="G84" s="452"/>
      <c r="H84" s="448"/>
      <c r="I84" s="448"/>
      <c r="J84" s="448"/>
    </row>
    <row r="85" s="449" customFormat="true" ht="14.25" hidden="false" customHeight="true" outlineLevel="0" collapsed="false">
      <c r="A85" s="447" t="s">
        <v>643</v>
      </c>
      <c r="B85" s="448" t="n">
        <v>3846</v>
      </c>
      <c r="C85" s="448" t="n">
        <v>1580</v>
      </c>
      <c r="D85" s="448" t="n">
        <v>2266</v>
      </c>
      <c r="E85" s="448" t="n">
        <v>4732</v>
      </c>
      <c r="F85" s="448" t="n">
        <v>2587</v>
      </c>
      <c r="G85" s="448" t="n">
        <v>2145</v>
      </c>
      <c r="H85" s="448" t="n">
        <f aca="false">+B85-E85</f>
        <v>-886</v>
      </c>
      <c r="I85" s="448" t="n">
        <f aca="false">+C85-F85</f>
        <v>-1007</v>
      </c>
      <c r="J85" s="448" t="n">
        <f aca="false">+D85-G85</f>
        <v>121</v>
      </c>
    </row>
    <row r="86" customFormat="false" ht="14.25" hidden="false" customHeight="true" outlineLevel="0" collapsed="false">
      <c r="A86" s="450"/>
      <c r="B86" s="451"/>
      <c r="C86" s="451"/>
      <c r="D86" s="452"/>
      <c r="E86" s="451"/>
      <c r="F86" s="451"/>
      <c r="G86" s="452"/>
      <c r="H86" s="448"/>
      <c r="I86" s="448"/>
      <c r="J86" s="448"/>
    </row>
    <row r="87" customFormat="false" ht="14.25" hidden="false" customHeight="true" outlineLevel="0" collapsed="false">
      <c r="A87" s="453" t="s">
        <v>644</v>
      </c>
      <c r="B87" s="451" t="n">
        <v>3028</v>
      </c>
      <c r="C87" s="451" t="n">
        <v>1189</v>
      </c>
      <c r="D87" s="452" t="n">
        <v>1839</v>
      </c>
      <c r="E87" s="451" t="n">
        <v>3645</v>
      </c>
      <c r="F87" s="451" t="n">
        <v>1923</v>
      </c>
      <c r="G87" s="452" t="n">
        <v>1722</v>
      </c>
      <c r="H87" s="452" t="n">
        <f aca="false">+B87-E87</f>
        <v>-617</v>
      </c>
      <c r="I87" s="452" t="n">
        <f aca="false">+C87-F87</f>
        <v>-734</v>
      </c>
      <c r="J87" s="452" t="n">
        <f aca="false">+D87-G87</f>
        <v>117</v>
      </c>
    </row>
    <row r="88" customFormat="false" ht="14.25" hidden="false" customHeight="true" outlineLevel="0" collapsed="false">
      <c r="A88" s="453" t="s">
        <v>645</v>
      </c>
      <c r="B88" s="451" t="n">
        <v>690</v>
      </c>
      <c r="C88" s="451" t="n">
        <v>310</v>
      </c>
      <c r="D88" s="452" t="n">
        <v>380</v>
      </c>
      <c r="E88" s="451" t="n">
        <v>957</v>
      </c>
      <c r="F88" s="451" t="n">
        <v>569</v>
      </c>
      <c r="G88" s="452" t="n">
        <v>388</v>
      </c>
      <c r="H88" s="452" t="n">
        <f aca="false">+B88-E88</f>
        <v>-267</v>
      </c>
      <c r="I88" s="452" t="n">
        <f aca="false">+C88-F88</f>
        <v>-259</v>
      </c>
      <c r="J88" s="452" t="n">
        <f aca="false">+D88-G88</f>
        <v>-8</v>
      </c>
    </row>
    <row r="89" customFormat="false" ht="14.25" hidden="false" customHeight="true" outlineLevel="0" collapsed="false">
      <c r="A89" s="453" t="s">
        <v>646</v>
      </c>
      <c r="B89" s="451" t="n">
        <f aca="false">+B85-B87-B88</f>
        <v>128</v>
      </c>
      <c r="C89" s="451" t="n">
        <f aca="false">+C85-C87-C88</f>
        <v>81</v>
      </c>
      <c r="D89" s="451" t="n">
        <f aca="false">+D85-D87-D88</f>
        <v>47</v>
      </c>
      <c r="E89" s="451" t="n">
        <f aca="false">+E85-E87-E88</f>
        <v>130</v>
      </c>
      <c r="F89" s="451" t="n">
        <f aca="false">+F85-F87-F88</f>
        <v>95</v>
      </c>
      <c r="G89" s="451" t="n">
        <f aca="false">+G85-G87-G88</f>
        <v>35</v>
      </c>
      <c r="H89" s="452" t="n">
        <f aca="false">+H85-H87-H88</f>
        <v>-2</v>
      </c>
      <c r="I89" s="452" t="n">
        <f aca="false">+I85-I87-I88</f>
        <v>-14</v>
      </c>
      <c r="J89" s="452" t="n">
        <f aca="false">+J85-J87-J88</f>
        <v>12</v>
      </c>
      <c r="K89" s="451"/>
      <c r="L89" s="451"/>
      <c r="M89" s="451"/>
      <c r="N89" s="451"/>
      <c r="O89" s="451"/>
      <c r="P89" s="451"/>
      <c r="Q89" s="451"/>
      <c r="R89" s="451"/>
      <c r="S89" s="451"/>
      <c r="T89" s="451"/>
      <c r="U89" s="451"/>
      <c r="V89" s="451"/>
      <c r="W89" s="451"/>
      <c r="X89" s="451"/>
      <c r="Y89" s="451"/>
      <c r="Z89" s="451"/>
      <c r="AA89" s="451"/>
      <c r="AB89" s="451"/>
      <c r="AC89" s="451"/>
      <c r="AD89" s="451"/>
      <c r="AE89" s="451"/>
      <c r="AF89" s="451"/>
      <c r="AG89" s="451"/>
      <c r="AH89" s="451"/>
      <c r="AI89" s="451"/>
      <c r="AJ89" s="451"/>
      <c r="AK89" s="451"/>
      <c r="AL89" s="451"/>
      <c r="AM89" s="451"/>
      <c r="AN89" s="451"/>
      <c r="AO89" s="451"/>
      <c r="AP89" s="451"/>
      <c r="AQ89" s="451"/>
      <c r="AR89" s="451"/>
      <c r="AS89" s="451"/>
      <c r="AT89" s="451"/>
      <c r="AU89" s="451"/>
      <c r="AV89" s="451"/>
      <c r="AW89" s="451"/>
      <c r="AX89" s="451"/>
      <c r="AY89" s="451"/>
      <c r="AZ89" s="451"/>
      <c r="BA89" s="451"/>
      <c r="BB89" s="451"/>
      <c r="BC89" s="451"/>
      <c r="BD89" s="451"/>
      <c r="BE89" s="451"/>
      <c r="BF89" s="451"/>
      <c r="BG89" s="451"/>
      <c r="BH89" s="451"/>
      <c r="BI89" s="451"/>
      <c r="BJ89" s="451"/>
      <c r="BK89" s="451"/>
      <c r="BL89" s="451"/>
      <c r="BM89" s="451"/>
      <c r="BN89" s="451"/>
      <c r="BO89" s="451"/>
      <c r="BP89" s="451"/>
      <c r="BQ89" s="451"/>
      <c r="BR89" s="451"/>
      <c r="BS89" s="451"/>
      <c r="BT89" s="451"/>
      <c r="BU89" s="451"/>
      <c r="BV89" s="451"/>
      <c r="BW89" s="451"/>
      <c r="BX89" s="451"/>
      <c r="BY89" s="451"/>
      <c r="BZ89" s="451"/>
      <c r="CA89" s="451"/>
      <c r="CB89" s="451"/>
      <c r="CC89" s="451"/>
      <c r="CD89" s="451"/>
      <c r="CE89" s="451"/>
      <c r="CF89" s="451"/>
      <c r="CG89" s="451"/>
      <c r="CH89" s="451"/>
      <c r="CI89" s="451"/>
      <c r="CJ89" s="451"/>
      <c r="CK89" s="451"/>
      <c r="CL89" s="451"/>
      <c r="CM89" s="451"/>
      <c r="CN89" s="451"/>
      <c r="CO89" s="451"/>
      <c r="CP89" s="451"/>
      <c r="CQ89" s="451"/>
      <c r="CR89" s="451"/>
      <c r="CS89" s="451"/>
      <c r="CT89" s="451"/>
      <c r="CU89" s="451"/>
      <c r="CV89" s="451"/>
      <c r="CW89" s="451"/>
      <c r="CX89" s="451"/>
      <c r="CY89" s="451"/>
      <c r="CZ89" s="451"/>
      <c r="DA89" s="451"/>
      <c r="DB89" s="451"/>
      <c r="DC89" s="451"/>
      <c r="DD89" s="451"/>
      <c r="DE89" s="451"/>
      <c r="DF89" s="451"/>
      <c r="DG89" s="451"/>
      <c r="DH89" s="451"/>
      <c r="DI89" s="451"/>
      <c r="DJ89" s="451"/>
      <c r="DK89" s="451"/>
      <c r="DL89" s="451"/>
      <c r="DM89" s="451"/>
      <c r="DN89" s="451"/>
      <c r="DO89" s="451"/>
      <c r="DP89" s="451"/>
      <c r="DQ89" s="451"/>
      <c r="DR89" s="451"/>
      <c r="DS89" s="451"/>
      <c r="DT89" s="451"/>
      <c r="DU89" s="451"/>
      <c r="DV89" s="451"/>
      <c r="DW89" s="451"/>
      <c r="DX89" s="451"/>
      <c r="DY89" s="451"/>
      <c r="DZ89" s="451"/>
      <c r="EA89" s="451"/>
      <c r="EB89" s="451"/>
      <c r="EC89" s="451"/>
      <c r="ED89" s="451"/>
      <c r="EE89" s="451"/>
      <c r="EF89" s="451"/>
      <c r="EG89" s="451"/>
      <c r="EH89" s="451"/>
      <c r="EI89" s="451"/>
      <c r="EJ89" s="451"/>
      <c r="EK89" s="451"/>
      <c r="EL89" s="451"/>
      <c r="EM89" s="451"/>
      <c r="EN89" s="451"/>
      <c r="EO89" s="451"/>
      <c r="EP89" s="451"/>
      <c r="EQ89" s="451"/>
      <c r="ER89" s="451"/>
      <c r="ES89" s="451"/>
      <c r="ET89" s="451"/>
      <c r="EU89" s="451"/>
      <c r="EV89" s="451"/>
      <c r="EW89" s="451"/>
      <c r="EX89" s="451"/>
      <c r="EY89" s="451"/>
      <c r="EZ89" s="451"/>
      <c r="FA89" s="451"/>
      <c r="FB89" s="451"/>
      <c r="FC89" s="451"/>
      <c r="FD89" s="451"/>
      <c r="FE89" s="451"/>
      <c r="FF89" s="451"/>
      <c r="FG89" s="451"/>
      <c r="FH89" s="451"/>
      <c r="FI89" s="451"/>
      <c r="FJ89" s="451"/>
      <c r="FK89" s="451"/>
      <c r="FL89" s="451"/>
      <c r="FM89" s="451"/>
      <c r="FN89" s="451"/>
      <c r="FO89" s="451"/>
      <c r="FP89" s="451"/>
      <c r="FQ89" s="451"/>
      <c r="FR89" s="451"/>
      <c r="FS89" s="451"/>
      <c r="FT89" s="451"/>
      <c r="FU89" s="451"/>
      <c r="FV89" s="451"/>
      <c r="FW89" s="451"/>
      <c r="FX89" s="451"/>
      <c r="FY89" s="451"/>
      <c r="FZ89" s="451"/>
      <c r="GA89" s="451"/>
      <c r="GB89" s="451"/>
      <c r="GC89" s="451"/>
      <c r="GD89" s="451"/>
      <c r="GE89" s="451"/>
      <c r="GF89" s="451"/>
      <c r="GG89" s="451"/>
      <c r="GH89" s="451"/>
      <c r="GI89" s="451"/>
      <c r="GJ89" s="451"/>
      <c r="GK89" s="451"/>
      <c r="GL89" s="451"/>
      <c r="GM89" s="451"/>
      <c r="GN89" s="451"/>
      <c r="GO89" s="451"/>
      <c r="GP89" s="451"/>
      <c r="GQ89" s="451"/>
      <c r="GR89" s="451"/>
      <c r="GS89" s="451"/>
      <c r="GT89" s="451"/>
      <c r="GU89" s="451"/>
      <c r="GV89" s="451"/>
      <c r="GW89" s="451"/>
      <c r="GX89" s="451"/>
      <c r="GY89" s="451"/>
      <c r="GZ89" s="451"/>
      <c r="HA89" s="451"/>
      <c r="HB89" s="451"/>
      <c r="HC89" s="451"/>
      <c r="HD89" s="451"/>
      <c r="HE89" s="451"/>
      <c r="HF89" s="451"/>
      <c r="HG89" s="451"/>
      <c r="HH89" s="451"/>
      <c r="HI89" s="451"/>
      <c r="HJ89" s="451"/>
      <c r="HK89" s="451"/>
      <c r="HL89" s="451"/>
      <c r="HM89" s="451"/>
      <c r="HN89" s="451"/>
      <c r="HO89" s="451"/>
      <c r="HP89" s="451"/>
      <c r="HQ89" s="451"/>
      <c r="HR89" s="451"/>
      <c r="HS89" s="451"/>
      <c r="HT89" s="451"/>
      <c r="HU89" s="451"/>
      <c r="HV89" s="451"/>
      <c r="HW89" s="451"/>
      <c r="HX89" s="451"/>
      <c r="HY89" s="451"/>
      <c r="HZ89" s="451"/>
      <c r="IA89" s="451"/>
      <c r="IB89" s="451"/>
      <c r="IC89" s="451"/>
      <c r="ID89" s="451"/>
      <c r="IE89" s="451"/>
      <c r="IF89" s="451"/>
      <c r="IG89" s="451"/>
      <c r="IH89" s="451"/>
      <c r="II89" s="451"/>
      <c r="IJ89" s="451"/>
      <c r="IK89" s="451"/>
      <c r="IL89" s="451"/>
      <c r="IM89" s="451"/>
      <c r="IN89" s="451"/>
      <c r="IO89" s="451"/>
      <c r="IP89" s="451"/>
      <c r="IQ89" s="451"/>
      <c r="IR89" s="451"/>
      <c r="IS89" s="451"/>
      <c r="IT89" s="451"/>
      <c r="IU89" s="451"/>
      <c r="IV89" s="451"/>
    </row>
    <row r="90" customFormat="false" ht="14.25" hidden="false" customHeight="true" outlineLevel="0" collapsed="false">
      <c r="A90" s="450"/>
      <c r="B90" s="451"/>
      <c r="C90" s="451"/>
      <c r="D90" s="452"/>
      <c r="E90" s="451"/>
      <c r="F90" s="451"/>
      <c r="G90" s="452"/>
      <c r="H90" s="448"/>
      <c r="I90" s="448"/>
      <c r="J90" s="448"/>
    </row>
    <row r="91" s="449" customFormat="true" ht="14.25" hidden="false" customHeight="true" outlineLevel="0" collapsed="false">
      <c r="A91" s="447" t="s">
        <v>647</v>
      </c>
      <c r="B91" s="448" t="n">
        <v>23159</v>
      </c>
      <c r="C91" s="448" t="n">
        <v>14151</v>
      </c>
      <c r="D91" s="448" t="n">
        <v>9008</v>
      </c>
      <c r="E91" s="448" t="n">
        <v>47808</v>
      </c>
      <c r="F91" s="448" t="n">
        <v>23687</v>
      </c>
      <c r="G91" s="448" t="n">
        <v>24121</v>
      </c>
      <c r="H91" s="448" t="n">
        <f aca="false">+B91-E91</f>
        <v>-24649</v>
      </c>
      <c r="I91" s="448" t="n">
        <f aca="false">+C91-F91</f>
        <v>-9536</v>
      </c>
      <c r="J91" s="448" t="n">
        <f aca="false">+D91-G91</f>
        <v>-15113</v>
      </c>
    </row>
    <row r="92" customFormat="false" ht="14.25" hidden="false" customHeight="true" outlineLevel="0" collapsed="false">
      <c r="A92" s="450"/>
      <c r="B92" s="451"/>
      <c r="C92" s="451"/>
      <c r="D92" s="448"/>
      <c r="E92" s="451"/>
      <c r="F92" s="451"/>
      <c r="G92" s="448"/>
      <c r="H92" s="448"/>
      <c r="I92" s="448"/>
      <c r="J92" s="448"/>
    </row>
    <row r="93" s="449" customFormat="true" ht="14.25" hidden="false" customHeight="true" outlineLevel="0" collapsed="false">
      <c r="A93" s="447" t="s">
        <v>319</v>
      </c>
      <c r="B93" s="448" t="n">
        <v>768975</v>
      </c>
      <c r="C93" s="448" t="n">
        <v>167216</v>
      </c>
      <c r="D93" s="448" t="n">
        <v>601759</v>
      </c>
      <c r="E93" s="448" t="n">
        <v>626330</v>
      </c>
      <c r="F93" s="448" t="n">
        <v>127267</v>
      </c>
      <c r="G93" s="448" t="n">
        <v>499063</v>
      </c>
      <c r="H93" s="448" t="n">
        <f aca="false">+B93-E93</f>
        <v>142645</v>
      </c>
      <c r="I93" s="448" t="n">
        <f aca="false">+C93-F93</f>
        <v>39949</v>
      </c>
      <c r="J93" s="448" t="n">
        <f aca="false">+D93-G93</f>
        <v>102696</v>
      </c>
    </row>
    <row r="94" s="449" customFormat="true" ht="14.25" hidden="false" customHeight="true" outlineLevel="0" collapsed="false">
      <c r="A94" s="455"/>
      <c r="B94" s="448"/>
      <c r="C94" s="448"/>
      <c r="D94" s="448"/>
      <c r="E94" s="448"/>
      <c r="F94" s="448"/>
      <c r="G94" s="448"/>
      <c r="H94" s="448"/>
      <c r="I94" s="448"/>
      <c r="J94" s="448"/>
    </row>
    <row r="95" customFormat="false" ht="12.75" hidden="false" customHeight="false" outlineLevel="0" collapsed="false">
      <c r="A95" s="451" t="s">
        <v>126</v>
      </c>
    </row>
    <row r="96" customFormat="false" ht="12.75" hidden="false" customHeight="false" outlineLevel="0" collapsed="false">
      <c r="A96" s="438" t="s">
        <v>648</v>
      </c>
    </row>
    <row r="97" customFormat="false" ht="12.75" hidden="false" customHeight="false" outlineLevel="0" collapsed="false">
      <c r="A97" s="438" t="s">
        <v>649</v>
      </c>
    </row>
    <row r="98" customFormat="false" ht="12.75" hidden="false" customHeight="false" outlineLevel="0" collapsed="false"/>
    <row r="99" customFormat="false" ht="12.75" hidden="false" customHeight="false" outlineLevel="0" collapsed="false">
      <c r="H99" s="456" t="s">
        <v>650</v>
      </c>
      <c r="I99" s="456"/>
      <c r="J99" s="456"/>
    </row>
    <row r="100" customFormat="false" ht="12.75" hidden="false" customHeight="false" outlineLevel="0" collapsed="false"/>
  </sheetData>
  <mergeCells count="7">
    <mergeCell ref="A2:J2"/>
    <mergeCell ref="A3:J3"/>
    <mergeCell ref="A5:A7"/>
    <mergeCell ref="B5:D6"/>
    <mergeCell ref="E5:G6"/>
    <mergeCell ref="H5:J6"/>
    <mergeCell ref="H99:J99"/>
  </mergeCells>
  <hyperlinks>
    <hyperlink ref="A1" location="Inhalt!A1" display="Inhalt"/>
  </hyperlinks>
  <printOptions headings="false" gridLines="false" gridLinesSet="true" horizontalCentered="false" verticalCentered="false"/>
  <pageMargins left="0.470138888888889" right="0.433333333333333" top="0.5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457" width="4.28"/>
    <col collapsed="false" customWidth="true" hidden="false" outlineLevel="0" max="2" min="2" style="457" width="37.7"/>
    <col collapsed="false" customWidth="true" hidden="false" outlineLevel="0" max="3" min="3" style="457" width="16.28"/>
    <col collapsed="false" customWidth="true" hidden="false" outlineLevel="0" max="4" min="4" style="457" width="17.42"/>
    <col collapsed="false" customWidth="true" hidden="false" outlineLevel="0" max="5" min="5" style="457" width="15.99"/>
    <col collapsed="false" customWidth="true" hidden="false" outlineLevel="0" max="6" min="6" style="457" width="13.85"/>
    <col collapsed="false" customWidth="true" hidden="false" outlineLevel="0" max="7" min="7" style="457" width="12.85"/>
    <col collapsed="false" customWidth="true" hidden="false" outlineLevel="0" max="8" min="8" style="457" width="9.14"/>
    <col collapsed="false" customWidth="true" hidden="false" outlineLevel="0" max="9" min="9" style="457" width="10.41"/>
    <col collapsed="false" customWidth="true" hidden="false" outlineLevel="0" max="10" min="10" style="457" width="9.99"/>
    <col collapsed="false" customWidth="true" hidden="false" outlineLevel="0" max="11" min="11" style="457" width="11.56"/>
    <col collapsed="false" customWidth="true" hidden="false" outlineLevel="0" max="12" min="12" style="457" width="12.42"/>
    <col collapsed="false" customWidth="true" hidden="false" outlineLevel="0" max="13" min="13" style="457" width="12.85"/>
    <col collapsed="false" customWidth="true" hidden="false" outlineLevel="0" max="14" min="14" style="457" width="10.28"/>
    <col collapsed="false" customWidth="true" hidden="false" outlineLevel="0" max="15" min="15" style="457" width="10.41"/>
    <col collapsed="false" customWidth="true" hidden="false" outlineLevel="0" max="16" min="16" style="457" width="9.41"/>
    <col collapsed="false" customWidth="true" hidden="false" outlineLevel="0" max="17" min="17" style="457" width="8.99"/>
    <col collapsed="false" customWidth="true" hidden="false" outlineLevel="0" max="18" min="18" style="457" width="9.85"/>
    <col collapsed="false" customWidth="true" hidden="false" outlineLevel="0" max="19" min="19" style="457" width="9.14"/>
    <col collapsed="false" customWidth="true" hidden="false" outlineLevel="0" max="20" min="20" style="457" width="8.99"/>
    <col collapsed="false" customWidth="true" hidden="false" outlineLevel="0" max="21" min="21" style="457" width="4.28"/>
    <col collapsed="false" customWidth="false" hidden="true" outlineLevel="0" max="257" min="22" style="457" width="11.42"/>
  </cols>
  <sheetData>
    <row r="1" customFormat="false" ht="12.75" hidden="false" customHeight="false" outlineLevel="0" collapsed="false">
      <c r="A1" s="17" t="s">
        <v>13</v>
      </c>
    </row>
    <row r="2" customFormat="false" ht="12.75" hidden="false" customHeight="false" outlineLevel="0" collapsed="false">
      <c r="H2" s="458" t="s">
        <v>651</v>
      </c>
      <c r="I2" s="459" t="s">
        <v>223</v>
      </c>
    </row>
    <row r="3" customFormat="false" ht="12.75" hidden="false" customHeight="false" outlineLevel="0" collapsed="false">
      <c r="A3" s="460" t="s">
        <v>652</v>
      </c>
      <c r="B3" s="460"/>
      <c r="C3" s="460"/>
      <c r="D3" s="460"/>
      <c r="E3" s="460"/>
      <c r="F3" s="460"/>
      <c r="G3" s="460"/>
      <c r="H3" s="460"/>
      <c r="I3" s="461" t="s">
        <v>653</v>
      </c>
      <c r="T3" s="462"/>
      <c r="U3" s="462"/>
    </row>
    <row r="4" customFormat="false" ht="12.75" hidden="false" customHeight="false" outlineLevel="0" collapsed="false">
      <c r="T4" s="463"/>
      <c r="U4" s="463"/>
    </row>
    <row r="5" customFormat="false" ht="12.75" hidden="false" customHeight="true" outlineLevel="0" collapsed="false">
      <c r="A5" s="464" t="s">
        <v>226</v>
      </c>
      <c r="B5" s="465" t="s">
        <v>654</v>
      </c>
      <c r="C5" s="466" t="s">
        <v>319</v>
      </c>
      <c r="D5" s="466"/>
      <c r="E5" s="466"/>
      <c r="F5" s="467" t="s">
        <v>541</v>
      </c>
      <c r="G5" s="467"/>
      <c r="H5" s="467"/>
      <c r="I5" s="468" t="s">
        <v>655</v>
      </c>
      <c r="J5" s="468"/>
      <c r="K5" s="468"/>
      <c r="L5" s="466" t="s">
        <v>656</v>
      </c>
      <c r="M5" s="466"/>
      <c r="N5" s="466"/>
      <c r="O5" s="466" t="s">
        <v>657</v>
      </c>
      <c r="P5" s="466"/>
      <c r="Q5" s="466"/>
      <c r="R5" s="467" t="s">
        <v>329</v>
      </c>
      <c r="S5" s="467"/>
      <c r="T5" s="467"/>
      <c r="U5" s="469" t="s">
        <v>226</v>
      </c>
    </row>
    <row r="6" customFormat="false" ht="12.75" hidden="false" customHeight="false" outlineLevel="0" collapsed="false">
      <c r="A6" s="464"/>
      <c r="B6" s="470"/>
      <c r="C6" s="466"/>
      <c r="D6" s="466"/>
      <c r="E6" s="466"/>
      <c r="F6" s="467"/>
      <c r="G6" s="467"/>
      <c r="H6" s="467"/>
      <c r="I6" s="468"/>
      <c r="J6" s="468"/>
      <c r="K6" s="468"/>
      <c r="L6" s="466"/>
      <c r="M6" s="466"/>
      <c r="N6" s="466"/>
      <c r="O6" s="466"/>
      <c r="P6" s="466"/>
      <c r="Q6" s="466"/>
      <c r="R6" s="467"/>
      <c r="S6" s="467"/>
      <c r="T6" s="467"/>
      <c r="U6" s="469"/>
    </row>
    <row r="7" customFormat="false" ht="12.75" hidden="false" customHeight="false" outlineLevel="0" collapsed="false">
      <c r="A7" s="464"/>
      <c r="B7" s="471" t="s">
        <v>658</v>
      </c>
      <c r="C7" s="472" t="s">
        <v>135</v>
      </c>
      <c r="D7" s="472" t="s">
        <v>235</v>
      </c>
      <c r="E7" s="472" t="s">
        <v>236</v>
      </c>
      <c r="F7" s="472" t="s">
        <v>135</v>
      </c>
      <c r="G7" s="472" t="s">
        <v>235</v>
      </c>
      <c r="H7" s="473" t="s">
        <v>236</v>
      </c>
      <c r="I7" s="473" t="s">
        <v>135</v>
      </c>
      <c r="J7" s="472" t="s">
        <v>235</v>
      </c>
      <c r="K7" s="472" t="s">
        <v>236</v>
      </c>
      <c r="L7" s="472" t="s">
        <v>135</v>
      </c>
      <c r="M7" s="472" t="s">
        <v>235</v>
      </c>
      <c r="N7" s="472" t="s">
        <v>236</v>
      </c>
      <c r="O7" s="472" t="s">
        <v>135</v>
      </c>
      <c r="P7" s="472" t="s">
        <v>235</v>
      </c>
      <c r="Q7" s="472" t="s">
        <v>236</v>
      </c>
      <c r="R7" s="472" t="s">
        <v>135</v>
      </c>
      <c r="S7" s="472" t="s">
        <v>235</v>
      </c>
      <c r="T7" s="473" t="s">
        <v>236</v>
      </c>
      <c r="U7" s="469"/>
    </row>
    <row r="8" customFormat="false" ht="12.75" hidden="false" customHeight="false" outlineLevel="0" collapsed="false">
      <c r="A8" s="474"/>
      <c r="B8" s="475"/>
      <c r="C8" s="475"/>
      <c r="D8" s="475"/>
      <c r="E8" s="475"/>
      <c r="F8" s="475"/>
      <c r="G8" s="475"/>
      <c r="H8" s="475"/>
      <c r="I8" s="475"/>
      <c r="J8" s="475"/>
      <c r="K8" s="475"/>
      <c r="L8" s="475"/>
      <c r="M8" s="475"/>
      <c r="N8" s="475"/>
      <c r="O8" s="475"/>
      <c r="P8" s="475"/>
      <c r="Q8" s="475"/>
      <c r="R8" s="475"/>
      <c r="S8" s="475"/>
      <c r="T8" s="476"/>
      <c r="U8" s="477"/>
    </row>
    <row r="9" customFormat="false" ht="12.75" hidden="false" customHeight="false" outlineLevel="0" collapsed="false">
      <c r="A9" s="474"/>
      <c r="B9" s="475"/>
      <c r="C9" s="475"/>
      <c r="D9" s="475"/>
      <c r="E9" s="475"/>
      <c r="F9" s="475"/>
      <c r="G9" s="475"/>
      <c r="H9" s="478" t="s">
        <v>659</v>
      </c>
      <c r="I9" s="479" t="s">
        <v>660</v>
      </c>
      <c r="J9" s="475"/>
      <c r="K9" s="475"/>
      <c r="L9" s="475"/>
      <c r="M9" s="475"/>
      <c r="N9" s="475"/>
      <c r="O9" s="475"/>
      <c r="P9" s="475"/>
      <c r="Q9" s="475"/>
      <c r="R9" s="475"/>
      <c r="S9" s="475"/>
      <c r="T9" s="475"/>
      <c r="U9" s="474"/>
    </row>
    <row r="10" customFormat="false" ht="12.75" hidden="false" customHeight="false" outlineLevel="0" collapsed="false">
      <c r="A10" s="474"/>
      <c r="B10" s="475"/>
      <c r="C10" s="475"/>
      <c r="D10" s="475"/>
      <c r="E10" s="475"/>
      <c r="F10" s="475"/>
      <c r="G10" s="475"/>
      <c r="H10" s="475"/>
      <c r="I10" s="475"/>
      <c r="J10" s="475"/>
      <c r="K10" s="475"/>
      <c r="L10" s="475"/>
      <c r="M10" s="475"/>
      <c r="N10" s="475"/>
      <c r="O10" s="475"/>
      <c r="P10" s="475"/>
      <c r="Q10" s="475"/>
      <c r="R10" s="475"/>
      <c r="S10" s="475"/>
      <c r="T10" s="475"/>
      <c r="U10" s="474"/>
    </row>
    <row r="11" s="459" customFormat="true" ht="15.75" hidden="false" customHeight="true" outlineLevel="0" collapsed="false">
      <c r="A11" s="461" t="n">
        <v>1</v>
      </c>
      <c r="B11" s="480" t="s">
        <v>661</v>
      </c>
      <c r="C11" s="481" t="n">
        <v>590116</v>
      </c>
      <c r="D11" s="481" t="n">
        <v>339089</v>
      </c>
      <c r="E11" s="481" t="n">
        <v>251027</v>
      </c>
      <c r="F11" s="481" t="n">
        <v>78719</v>
      </c>
      <c r="G11" s="481" t="n">
        <v>40208</v>
      </c>
      <c r="H11" s="481" t="n">
        <v>38511</v>
      </c>
      <c r="I11" s="481" t="n">
        <v>138617</v>
      </c>
      <c r="J11" s="481" t="n">
        <v>63457</v>
      </c>
      <c r="K11" s="481" t="n">
        <v>75160</v>
      </c>
      <c r="L11" s="481" t="n">
        <v>303693</v>
      </c>
      <c r="M11" s="481" t="n">
        <v>196715</v>
      </c>
      <c r="N11" s="481" t="n">
        <v>106978</v>
      </c>
      <c r="O11" s="481" t="n">
        <v>51085</v>
      </c>
      <c r="P11" s="481" t="n">
        <v>30930</v>
      </c>
      <c r="Q11" s="481" t="n">
        <v>20155</v>
      </c>
      <c r="R11" s="481" t="n">
        <v>18002</v>
      </c>
      <c r="S11" s="481" t="n">
        <v>7779</v>
      </c>
      <c r="T11" s="481" t="n">
        <v>10223</v>
      </c>
      <c r="U11" s="482" t="n">
        <v>1</v>
      </c>
    </row>
    <row r="12" s="459" customFormat="true" ht="15.75" hidden="false" customHeight="true" outlineLevel="0" collapsed="false">
      <c r="A12" s="461"/>
      <c r="B12" s="480"/>
      <c r="C12" s="481"/>
      <c r="D12" s="481"/>
      <c r="E12" s="481"/>
      <c r="F12" s="481"/>
      <c r="G12" s="481"/>
      <c r="H12" s="481"/>
      <c r="I12" s="481"/>
      <c r="J12" s="481"/>
      <c r="K12" s="481"/>
      <c r="L12" s="481"/>
      <c r="M12" s="481"/>
      <c r="N12" s="481"/>
      <c r="O12" s="481"/>
      <c r="P12" s="481"/>
      <c r="Q12" s="481"/>
      <c r="R12" s="481"/>
      <c r="S12" s="481"/>
      <c r="T12" s="481"/>
      <c r="U12" s="482"/>
    </row>
    <row r="13" s="459" customFormat="true" ht="15.75" hidden="false" customHeight="true" outlineLevel="0" collapsed="false">
      <c r="A13" s="461" t="n">
        <v>2</v>
      </c>
      <c r="B13" s="480" t="s">
        <v>581</v>
      </c>
      <c r="C13" s="481" t="n">
        <v>320037</v>
      </c>
      <c r="D13" s="481" t="n">
        <v>182027</v>
      </c>
      <c r="E13" s="481" t="n">
        <v>138010</v>
      </c>
      <c r="F13" s="481" t="n">
        <v>56357</v>
      </c>
      <c r="G13" s="481" t="n">
        <v>28802</v>
      </c>
      <c r="H13" s="481" t="n">
        <v>27555</v>
      </c>
      <c r="I13" s="481" t="n">
        <v>71936</v>
      </c>
      <c r="J13" s="481" t="n">
        <v>36716</v>
      </c>
      <c r="K13" s="481" t="n">
        <v>35220</v>
      </c>
      <c r="L13" s="481" t="n">
        <v>148190</v>
      </c>
      <c r="M13" s="481" t="n">
        <v>93133</v>
      </c>
      <c r="N13" s="481" t="n">
        <v>55057</v>
      </c>
      <c r="O13" s="481" t="n">
        <v>30330</v>
      </c>
      <c r="P13" s="481" t="n">
        <v>17407</v>
      </c>
      <c r="Q13" s="481" t="n">
        <v>12923</v>
      </c>
      <c r="R13" s="481" t="n">
        <v>13224</v>
      </c>
      <c r="S13" s="481" t="n">
        <v>5969</v>
      </c>
      <c r="T13" s="481" t="n">
        <v>7255</v>
      </c>
      <c r="U13" s="482" t="n">
        <v>2</v>
      </c>
    </row>
    <row r="14" customFormat="false" ht="15.75" hidden="false" customHeight="true" outlineLevel="0" collapsed="false">
      <c r="A14" s="461"/>
      <c r="B14" s="483"/>
      <c r="C14" s="484"/>
      <c r="D14" s="484"/>
      <c r="E14" s="484"/>
      <c r="F14" s="484"/>
      <c r="G14" s="484"/>
      <c r="H14" s="484"/>
      <c r="I14" s="484"/>
      <c r="J14" s="484"/>
      <c r="K14" s="484"/>
      <c r="L14" s="484"/>
      <c r="M14" s="484"/>
      <c r="N14" s="484"/>
      <c r="O14" s="484"/>
      <c r="P14" s="484"/>
      <c r="Q14" s="484"/>
      <c r="R14" s="484"/>
      <c r="S14" s="484"/>
      <c r="T14" s="484"/>
      <c r="U14" s="482"/>
    </row>
    <row r="15" customFormat="false" ht="15.75" hidden="false" customHeight="true" outlineLevel="0" collapsed="false">
      <c r="A15" s="461" t="n">
        <v>3</v>
      </c>
      <c r="B15" s="485" t="s">
        <v>582</v>
      </c>
      <c r="C15" s="484" t="n">
        <v>1943</v>
      </c>
      <c r="D15" s="484" t="n">
        <v>1171</v>
      </c>
      <c r="E15" s="484" t="n">
        <v>772</v>
      </c>
      <c r="F15" s="484" t="n">
        <v>172</v>
      </c>
      <c r="G15" s="484" t="n">
        <v>92</v>
      </c>
      <c r="H15" s="484" t="n">
        <v>80</v>
      </c>
      <c r="I15" s="484" t="n">
        <v>527</v>
      </c>
      <c r="J15" s="484" t="n">
        <v>237</v>
      </c>
      <c r="K15" s="484" t="n">
        <v>290</v>
      </c>
      <c r="L15" s="484" t="n">
        <v>1034</v>
      </c>
      <c r="M15" s="484" t="n">
        <v>707</v>
      </c>
      <c r="N15" s="484" t="n">
        <v>327</v>
      </c>
      <c r="O15" s="484" t="n">
        <v>167</v>
      </c>
      <c r="P15" s="484" t="n">
        <v>120</v>
      </c>
      <c r="Q15" s="484" t="n">
        <v>47</v>
      </c>
      <c r="R15" s="484" t="n">
        <v>43</v>
      </c>
      <c r="S15" s="484" t="n">
        <v>15</v>
      </c>
      <c r="T15" s="484" t="n">
        <v>28</v>
      </c>
      <c r="U15" s="482" t="n">
        <v>3</v>
      </c>
    </row>
    <row r="16" customFormat="false" ht="15.75" hidden="false" customHeight="true" outlineLevel="0" collapsed="false">
      <c r="A16" s="461" t="n">
        <v>4</v>
      </c>
      <c r="B16" s="485" t="s">
        <v>583</v>
      </c>
      <c r="C16" s="484" t="n">
        <v>2175</v>
      </c>
      <c r="D16" s="484" t="n">
        <v>1148</v>
      </c>
      <c r="E16" s="484" t="n">
        <v>1027</v>
      </c>
      <c r="F16" s="484" t="n">
        <v>221</v>
      </c>
      <c r="G16" s="484" t="n">
        <v>126</v>
      </c>
      <c r="H16" s="484" t="n">
        <v>95</v>
      </c>
      <c r="I16" s="484" t="n">
        <v>681</v>
      </c>
      <c r="J16" s="484" t="n">
        <v>240</v>
      </c>
      <c r="K16" s="484" t="n">
        <v>441</v>
      </c>
      <c r="L16" s="484" t="n">
        <v>1131</v>
      </c>
      <c r="M16" s="484" t="n">
        <v>692</v>
      </c>
      <c r="N16" s="484" t="n">
        <v>439</v>
      </c>
      <c r="O16" s="484" t="n">
        <v>124</v>
      </c>
      <c r="P16" s="484" t="n">
        <v>78</v>
      </c>
      <c r="Q16" s="484" t="n">
        <v>46</v>
      </c>
      <c r="R16" s="484" t="n">
        <v>18</v>
      </c>
      <c r="S16" s="484" t="n">
        <v>12</v>
      </c>
      <c r="T16" s="484" t="n">
        <v>6</v>
      </c>
      <c r="U16" s="482" t="n">
        <v>4</v>
      </c>
    </row>
    <row r="17" customFormat="false" ht="15.75" hidden="false" customHeight="true" outlineLevel="0" collapsed="false">
      <c r="A17" s="461" t="n">
        <v>5</v>
      </c>
      <c r="B17" s="485" t="s">
        <v>112</v>
      </c>
      <c r="C17" s="484" t="n">
        <v>167216</v>
      </c>
      <c r="D17" s="484" t="n">
        <v>91885</v>
      </c>
      <c r="E17" s="484" t="n">
        <v>75331</v>
      </c>
      <c r="F17" s="484" t="n">
        <v>40031</v>
      </c>
      <c r="G17" s="484" t="n">
        <v>20510</v>
      </c>
      <c r="H17" s="484" t="n">
        <v>19521</v>
      </c>
      <c r="I17" s="484" t="n">
        <v>25445</v>
      </c>
      <c r="J17" s="484" t="n">
        <v>13584</v>
      </c>
      <c r="K17" s="484" t="n">
        <v>11861</v>
      </c>
      <c r="L17" s="484" t="n">
        <v>72157</v>
      </c>
      <c r="M17" s="484" t="n">
        <v>42115</v>
      </c>
      <c r="N17" s="484" t="n">
        <v>30042</v>
      </c>
      <c r="O17" s="484" t="n">
        <v>20417</v>
      </c>
      <c r="P17" s="484" t="n">
        <v>11607</v>
      </c>
      <c r="Q17" s="484" t="n">
        <v>8810</v>
      </c>
      <c r="R17" s="484" t="n">
        <v>9166</v>
      </c>
      <c r="S17" s="484" t="n">
        <v>4069</v>
      </c>
      <c r="T17" s="484" t="n">
        <v>5097</v>
      </c>
      <c r="U17" s="482" t="n">
        <v>5</v>
      </c>
    </row>
    <row r="18" customFormat="false" ht="15.75" hidden="false" customHeight="true" outlineLevel="0" collapsed="false">
      <c r="A18" s="461" t="n">
        <v>6</v>
      </c>
      <c r="B18" s="485" t="s">
        <v>584</v>
      </c>
      <c r="C18" s="484" t="n">
        <v>2117</v>
      </c>
      <c r="D18" s="484" t="n">
        <v>850</v>
      </c>
      <c r="E18" s="484" t="n">
        <v>1267</v>
      </c>
      <c r="F18" s="484" t="n">
        <v>219</v>
      </c>
      <c r="G18" s="484" t="n">
        <v>80</v>
      </c>
      <c r="H18" s="484" t="n">
        <v>139</v>
      </c>
      <c r="I18" s="484" t="n">
        <v>889</v>
      </c>
      <c r="J18" s="484" t="n">
        <v>253</v>
      </c>
      <c r="K18" s="484" t="n">
        <v>636</v>
      </c>
      <c r="L18" s="484" t="n">
        <v>894</v>
      </c>
      <c r="M18" s="484" t="n">
        <v>453</v>
      </c>
      <c r="N18" s="484" t="n">
        <v>441</v>
      </c>
      <c r="O18" s="484" t="n">
        <v>102</v>
      </c>
      <c r="P18" s="484" t="n">
        <v>57</v>
      </c>
      <c r="Q18" s="484" t="n">
        <v>45</v>
      </c>
      <c r="R18" s="484" t="n">
        <v>13</v>
      </c>
      <c r="S18" s="484" t="n">
        <v>7</v>
      </c>
      <c r="T18" s="484" t="n">
        <v>6</v>
      </c>
      <c r="U18" s="482" t="n">
        <v>6</v>
      </c>
    </row>
    <row r="19" customFormat="false" ht="15.75" hidden="false" customHeight="true" outlineLevel="0" collapsed="false">
      <c r="A19" s="461" t="n">
        <v>7</v>
      </c>
      <c r="B19" s="485" t="s">
        <v>585</v>
      </c>
      <c r="C19" s="484" t="n">
        <v>12324</v>
      </c>
      <c r="D19" s="484" t="n">
        <v>6278</v>
      </c>
      <c r="E19" s="484" t="n">
        <v>6046</v>
      </c>
      <c r="F19" s="484" t="n">
        <v>1047</v>
      </c>
      <c r="G19" s="484" t="n">
        <v>481</v>
      </c>
      <c r="H19" s="484" t="n">
        <v>566</v>
      </c>
      <c r="I19" s="484" t="n">
        <v>6217</v>
      </c>
      <c r="J19" s="484" t="n">
        <v>2750</v>
      </c>
      <c r="K19" s="484" t="n">
        <v>3467</v>
      </c>
      <c r="L19" s="484" t="n">
        <v>4528</v>
      </c>
      <c r="M19" s="484" t="n">
        <v>2742</v>
      </c>
      <c r="N19" s="484" t="n">
        <v>1786</v>
      </c>
      <c r="O19" s="484" t="n">
        <v>420</v>
      </c>
      <c r="P19" s="484" t="n">
        <v>248</v>
      </c>
      <c r="Q19" s="484" t="n">
        <v>172</v>
      </c>
      <c r="R19" s="484" t="n">
        <v>112</v>
      </c>
      <c r="S19" s="484" t="n">
        <v>57</v>
      </c>
      <c r="T19" s="484" t="n">
        <v>55</v>
      </c>
      <c r="U19" s="482" t="n">
        <v>7</v>
      </c>
    </row>
    <row r="20" customFormat="false" ht="15.75" hidden="false" customHeight="true" outlineLevel="0" collapsed="false">
      <c r="A20" s="461" t="n">
        <v>8</v>
      </c>
      <c r="B20" s="485" t="s">
        <v>586</v>
      </c>
      <c r="C20" s="484" t="n">
        <v>12146</v>
      </c>
      <c r="D20" s="484" t="n">
        <v>7569</v>
      </c>
      <c r="E20" s="484" t="n">
        <v>4577</v>
      </c>
      <c r="F20" s="484" t="n">
        <v>1424</v>
      </c>
      <c r="G20" s="484" t="n">
        <v>717</v>
      </c>
      <c r="H20" s="484" t="n">
        <v>707</v>
      </c>
      <c r="I20" s="484" t="n">
        <v>2638</v>
      </c>
      <c r="J20" s="484" t="n">
        <v>1513</v>
      </c>
      <c r="K20" s="484" t="n">
        <v>1125</v>
      </c>
      <c r="L20" s="484" t="n">
        <v>6480</v>
      </c>
      <c r="M20" s="484" t="n">
        <v>4445</v>
      </c>
      <c r="N20" s="484" t="n">
        <v>2035</v>
      </c>
      <c r="O20" s="484" t="n">
        <v>1037</v>
      </c>
      <c r="P20" s="484" t="n">
        <v>640</v>
      </c>
      <c r="Q20" s="484" t="n">
        <v>397</v>
      </c>
      <c r="R20" s="484" t="n">
        <v>567</v>
      </c>
      <c r="S20" s="484" t="n">
        <v>254</v>
      </c>
      <c r="T20" s="484" t="n">
        <v>313</v>
      </c>
      <c r="U20" s="482" t="n">
        <v>8</v>
      </c>
    </row>
    <row r="21" customFormat="false" ht="15.75" hidden="false" customHeight="true" outlineLevel="0" collapsed="false">
      <c r="A21" s="461" t="n">
        <v>9</v>
      </c>
      <c r="B21" s="485" t="s">
        <v>662</v>
      </c>
      <c r="C21" s="484" t="n">
        <v>8489</v>
      </c>
      <c r="D21" s="484" t="n">
        <v>5143</v>
      </c>
      <c r="E21" s="484" t="n">
        <v>3346</v>
      </c>
      <c r="F21" s="484" t="n">
        <v>726</v>
      </c>
      <c r="G21" s="484" t="n">
        <v>388</v>
      </c>
      <c r="H21" s="484" t="n">
        <v>338</v>
      </c>
      <c r="I21" s="484" t="n">
        <v>2458</v>
      </c>
      <c r="J21" s="484" t="n">
        <v>1030</v>
      </c>
      <c r="K21" s="484" t="n">
        <v>1428</v>
      </c>
      <c r="L21" s="484" t="n">
        <v>4402</v>
      </c>
      <c r="M21" s="484" t="n">
        <v>3101</v>
      </c>
      <c r="N21" s="484" t="n">
        <v>1301</v>
      </c>
      <c r="O21" s="484" t="n">
        <v>713</v>
      </c>
      <c r="P21" s="484" t="n">
        <v>519</v>
      </c>
      <c r="Q21" s="484" t="n">
        <v>194</v>
      </c>
      <c r="R21" s="484" t="n">
        <v>190</v>
      </c>
      <c r="S21" s="484" t="n">
        <v>105</v>
      </c>
      <c r="T21" s="484" t="n">
        <v>85</v>
      </c>
      <c r="U21" s="482" t="n">
        <v>9</v>
      </c>
    </row>
    <row r="22" customFormat="false" ht="15.75" hidden="false" customHeight="true" outlineLevel="0" collapsed="false">
      <c r="A22" s="461" t="n">
        <v>10</v>
      </c>
      <c r="B22" s="485" t="s">
        <v>587</v>
      </c>
      <c r="C22" s="484" t="n">
        <v>1461</v>
      </c>
      <c r="D22" s="484" t="n">
        <v>789</v>
      </c>
      <c r="E22" s="484" t="n">
        <v>672</v>
      </c>
      <c r="F22" s="484" t="n">
        <v>61</v>
      </c>
      <c r="G22" s="484" t="n">
        <v>33</v>
      </c>
      <c r="H22" s="484" t="n">
        <v>28</v>
      </c>
      <c r="I22" s="484" t="n">
        <v>761</v>
      </c>
      <c r="J22" s="484" t="n">
        <v>318</v>
      </c>
      <c r="K22" s="484" t="n">
        <v>443</v>
      </c>
      <c r="L22" s="484" t="n">
        <v>600</v>
      </c>
      <c r="M22" s="484" t="n">
        <v>412</v>
      </c>
      <c r="N22" s="484" t="n">
        <v>188</v>
      </c>
      <c r="O22" s="484" t="n">
        <v>35</v>
      </c>
      <c r="P22" s="484" t="n">
        <v>24</v>
      </c>
      <c r="Q22" s="484" t="n">
        <v>11</v>
      </c>
      <c r="R22" s="484" t="n">
        <v>4</v>
      </c>
      <c r="S22" s="484" t="n">
        <v>2</v>
      </c>
      <c r="T22" s="484" t="n">
        <v>2</v>
      </c>
      <c r="U22" s="482" t="n">
        <v>10</v>
      </c>
    </row>
    <row r="23" customFormat="false" ht="15.75" hidden="false" customHeight="true" outlineLevel="0" collapsed="false">
      <c r="A23" s="461" t="n">
        <v>11</v>
      </c>
      <c r="B23" s="485" t="s">
        <v>588</v>
      </c>
      <c r="C23" s="484" t="n">
        <v>21634</v>
      </c>
      <c r="D23" s="484" t="n">
        <v>13285</v>
      </c>
      <c r="E23" s="484" t="n">
        <v>8349</v>
      </c>
      <c r="F23" s="484" t="n">
        <v>2136</v>
      </c>
      <c r="G23" s="484" t="n">
        <v>1177</v>
      </c>
      <c r="H23" s="484" t="n">
        <v>959</v>
      </c>
      <c r="I23" s="484" t="n">
        <v>6223</v>
      </c>
      <c r="J23" s="484" t="n">
        <v>3265</v>
      </c>
      <c r="K23" s="484" t="n">
        <v>2958</v>
      </c>
      <c r="L23" s="484" t="n">
        <v>11261</v>
      </c>
      <c r="M23" s="484" t="n">
        <v>7622</v>
      </c>
      <c r="N23" s="484" t="n">
        <v>3639</v>
      </c>
      <c r="O23" s="484" t="n">
        <v>1354</v>
      </c>
      <c r="P23" s="484" t="n">
        <v>920</v>
      </c>
      <c r="Q23" s="484" t="n">
        <v>434</v>
      </c>
      <c r="R23" s="484" t="n">
        <v>660</v>
      </c>
      <c r="S23" s="484" t="n">
        <v>301</v>
      </c>
      <c r="T23" s="484" t="n">
        <v>359</v>
      </c>
      <c r="U23" s="482" t="n">
        <v>11</v>
      </c>
    </row>
    <row r="24" customFormat="false" ht="15.75" hidden="false" customHeight="true" outlineLevel="0" collapsed="false">
      <c r="A24" s="461" t="n">
        <v>12</v>
      </c>
      <c r="B24" s="485" t="s">
        <v>589</v>
      </c>
      <c r="C24" s="484" t="n">
        <v>1000</v>
      </c>
      <c r="D24" s="484" t="n">
        <v>565</v>
      </c>
      <c r="E24" s="484" t="n">
        <v>435</v>
      </c>
      <c r="F24" s="484" t="n">
        <v>106</v>
      </c>
      <c r="G24" s="484" t="n">
        <v>60</v>
      </c>
      <c r="H24" s="484" t="n">
        <v>46</v>
      </c>
      <c r="I24" s="484" t="n">
        <v>450</v>
      </c>
      <c r="J24" s="484" t="n">
        <v>250</v>
      </c>
      <c r="K24" s="484" t="n">
        <v>200</v>
      </c>
      <c r="L24" s="484" t="n">
        <v>345</v>
      </c>
      <c r="M24" s="484" t="n">
        <v>209</v>
      </c>
      <c r="N24" s="484" t="n">
        <v>136</v>
      </c>
      <c r="O24" s="484" t="n">
        <v>48</v>
      </c>
      <c r="P24" s="484" t="n">
        <v>26</v>
      </c>
      <c r="Q24" s="484" t="n">
        <v>22</v>
      </c>
      <c r="R24" s="484" t="n">
        <v>51</v>
      </c>
      <c r="S24" s="484" t="n">
        <v>20</v>
      </c>
      <c r="T24" s="484" t="n">
        <v>31</v>
      </c>
      <c r="U24" s="482" t="n">
        <v>12</v>
      </c>
    </row>
    <row r="25" customFormat="false" ht="15.75" hidden="false" customHeight="true" outlineLevel="0" collapsed="false">
      <c r="A25" s="461" t="n">
        <v>13</v>
      </c>
      <c r="B25" s="485" t="s">
        <v>590</v>
      </c>
      <c r="C25" s="484" t="n">
        <v>9132</v>
      </c>
      <c r="D25" s="484" t="n">
        <v>5352</v>
      </c>
      <c r="E25" s="484" t="n">
        <v>3780</v>
      </c>
      <c r="F25" s="484" t="n">
        <v>1288</v>
      </c>
      <c r="G25" s="484" t="n">
        <v>611</v>
      </c>
      <c r="H25" s="484" t="n">
        <v>677</v>
      </c>
      <c r="I25" s="484" t="n">
        <v>1679</v>
      </c>
      <c r="J25" s="484" t="n">
        <v>860</v>
      </c>
      <c r="K25" s="484" t="n">
        <v>819</v>
      </c>
      <c r="L25" s="484" t="n">
        <v>4632</v>
      </c>
      <c r="M25" s="484" t="n">
        <v>2952</v>
      </c>
      <c r="N25" s="484" t="n">
        <v>1680</v>
      </c>
      <c r="O25" s="484" t="n">
        <v>1288</v>
      </c>
      <c r="P25" s="484" t="n">
        <v>773</v>
      </c>
      <c r="Q25" s="484" t="n">
        <v>515</v>
      </c>
      <c r="R25" s="484" t="n">
        <v>245</v>
      </c>
      <c r="S25" s="484" t="n">
        <v>156</v>
      </c>
      <c r="T25" s="484" t="n">
        <v>89</v>
      </c>
      <c r="U25" s="482" t="n">
        <v>13</v>
      </c>
    </row>
    <row r="26" customFormat="false" ht="15.75" hidden="false" customHeight="true" outlineLevel="0" collapsed="false">
      <c r="A26" s="461" t="n">
        <v>14</v>
      </c>
      <c r="B26" s="485" t="s">
        <v>591</v>
      </c>
      <c r="C26" s="484" t="n">
        <v>9154</v>
      </c>
      <c r="D26" s="484" t="n">
        <v>5297</v>
      </c>
      <c r="E26" s="484" t="n">
        <v>3857</v>
      </c>
      <c r="F26" s="484" t="n">
        <v>864</v>
      </c>
      <c r="G26" s="484" t="n">
        <v>472</v>
      </c>
      <c r="H26" s="484" t="n">
        <v>392</v>
      </c>
      <c r="I26" s="484" t="n">
        <v>2266</v>
      </c>
      <c r="J26" s="484" t="n">
        <v>1097</v>
      </c>
      <c r="K26" s="484" t="n">
        <v>1169</v>
      </c>
      <c r="L26" s="484" t="n">
        <v>5047</v>
      </c>
      <c r="M26" s="484" t="n">
        <v>3117</v>
      </c>
      <c r="N26" s="484" t="n">
        <v>1930</v>
      </c>
      <c r="O26" s="484" t="n">
        <v>771</v>
      </c>
      <c r="P26" s="484" t="n">
        <v>535</v>
      </c>
      <c r="Q26" s="484" t="n">
        <v>236</v>
      </c>
      <c r="R26" s="484" t="n">
        <v>206</v>
      </c>
      <c r="S26" s="484" t="n">
        <v>76</v>
      </c>
      <c r="T26" s="484" t="n">
        <v>130</v>
      </c>
      <c r="U26" s="482" t="n">
        <v>14</v>
      </c>
    </row>
    <row r="27" customFormat="false" ht="15.75" hidden="false" customHeight="true" outlineLevel="0" collapsed="false">
      <c r="A27" s="461" t="n">
        <v>15</v>
      </c>
      <c r="B27" s="485" t="s">
        <v>592</v>
      </c>
      <c r="C27" s="484" t="n">
        <v>6981</v>
      </c>
      <c r="D27" s="484" t="n">
        <v>4785</v>
      </c>
      <c r="E27" s="484" t="n">
        <v>2196</v>
      </c>
      <c r="F27" s="484" t="n">
        <v>713</v>
      </c>
      <c r="G27" s="484" t="n">
        <v>379</v>
      </c>
      <c r="H27" s="484" t="n">
        <v>334</v>
      </c>
      <c r="I27" s="484" t="n">
        <v>1870</v>
      </c>
      <c r="J27" s="484" t="n">
        <v>1143</v>
      </c>
      <c r="K27" s="484" t="n">
        <v>727</v>
      </c>
      <c r="L27" s="484" t="n">
        <v>3889</v>
      </c>
      <c r="M27" s="484" t="n">
        <v>2919</v>
      </c>
      <c r="N27" s="484" t="n">
        <v>970</v>
      </c>
      <c r="O27" s="484" t="n">
        <v>373</v>
      </c>
      <c r="P27" s="484" t="n">
        <v>264</v>
      </c>
      <c r="Q27" s="484" t="n">
        <v>109</v>
      </c>
      <c r="R27" s="484" t="n">
        <v>136</v>
      </c>
      <c r="S27" s="484" t="n">
        <v>80</v>
      </c>
      <c r="T27" s="484" t="n">
        <v>56</v>
      </c>
      <c r="U27" s="482" t="n">
        <v>15</v>
      </c>
    </row>
    <row r="28" customFormat="false" ht="15.75" hidden="false" customHeight="true" outlineLevel="0" collapsed="false">
      <c r="A28" s="461" t="n">
        <v>16</v>
      </c>
      <c r="B28" s="485" t="s">
        <v>593</v>
      </c>
      <c r="C28" s="484" t="n">
        <v>2503</v>
      </c>
      <c r="D28" s="484" t="n">
        <v>1312</v>
      </c>
      <c r="E28" s="484" t="n">
        <v>1191</v>
      </c>
      <c r="F28" s="484" t="n">
        <v>210</v>
      </c>
      <c r="G28" s="484" t="n">
        <v>109</v>
      </c>
      <c r="H28" s="484" t="n">
        <v>101</v>
      </c>
      <c r="I28" s="484" t="n">
        <v>822</v>
      </c>
      <c r="J28" s="484" t="n">
        <v>319</v>
      </c>
      <c r="K28" s="484" t="n">
        <v>503</v>
      </c>
      <c r="L28" s="484" t="n">
        <v>1307</v>
      </c>
      <c r="M28" s="484" t="n">
        <v>771</v>
      </c>
      <c r="N28" s="484" t="n">
        <v>536</v>
      </c>
      <c r="O28" s="484" t="n">
        <v>131</v>
      </c>
      <c r="P28" s="484" t="n">
        <v>97</v>
      </c>
      <c r="Q28" s="484" t="n">
        <v>34</v>
      </c>
      <c r="R28" s="484" t="n">
        <v>33</v>
      </c>
      <c r="S28" s="484" t="n">
        <v>16</v>
      </c>
      <c r="T28" s="484" t="n">
        <v>17</v>
      </c>
      <c r="U28" s="482" t="n">
        <v>16</v>
      </c>
    </row>
    <row r="29" customFormat="false" ht="15.75" hidden="false" customHeight="true" outlineLevel="0" collapsed="false">
      <c r="A29" s="461" t="n">
        <v>17</v>
      </c>
      <c r="B29" s="485" t="s">
        <v>594</v>
      </c>
      <c r="C29" s="484" t="n">
        <v>7650</v>
      </c>
      <c r="D29" s="484" t="n">
        <v>3643</v>
      </c>
      <c r="E29" s="484" t="n">
        <v>4007</v>
      </c>
      <c r="F29" s="484" t="n">
        <v>384</v>
      </c>
      <c r="G29" s="484" t="n">
        <v>193</v>
      </c>
      <c r="H29" s="484" t="n">
        <v>191</v>
      </c>
      <c r="I29" s="484" t="n">
        <v>3084</v>
      </c>
      <c r="J29" s="484" t="n">
        <v>1291</v>
      </c>
      <c r="K29" s="484" t="n">
        <v>1793</v>
      </c>
      <c r="L29" s="484" t="n">
        <v>3891</v>
      </c>
      <c r="M29" s="484" t="n">
        <v>2010</v>
      </c>
      <c r="N29" s="484" t="n">
        <v>1881</v>
      </c>
      <c r="O29" s="484" t="n">
        <v>176</v>
      </c>
      <c r="P29" s="484" t="n">
        <v>98</v>
      </c>
      <c r="Q29" s="484" t="n">
        <v>78</v>
      </c>
      <c r="R29" s="484" t="n">
        <v>115</v>
      </c>
      <c r="S29" s="484" t="n">
        <v>51</v>
      </c>
      <c r="T29" s="484" t="n">
        <v>64</v>
      </c>
      <c r="U29" s="482" t="n">
        <v>17</v>
      </c>
    </row>
    <row r="30" customFormat="false" ht="15.75" hidden="false" customHeight="true" outlineLevel="0" collapsed="false">
      <c r="A30" s="461"/>
      <c r="B30" s="483"/>
      <c r="C30" s="484"/>
      <c r="D30" s="484"/>
      <c r="E30" s="484"/>
      <c r="F30" s="484"/>
      <c r="G30" s="484"/>
      <c r="H30" s="484"/>
      <c r="I30" s="484"/>
      <c r="J30" s="484"/>
      <c r="K30" s="484"/>
      <c r="L30" s="484"/>
      <c r="M30" s="484"/>
      <c r="N30" s="484"/>
      <c r="O30" s="484"/>
      <c r="P30" s="484"/>
      <c r="Q30" s="484"/>
      <c r="R30" s="484"/>
      <c r="S30" s="484"/>
      <c r="T30" s="484"/>
      <c r="U30" s="482"/>
    </row>
    <row r="31" s="459" customFormat="true" ht="15.75" hidden="false" customHeight="true" outlineLevel="0" collapsed="false">
      <c r="A31" s="461" t="n">
        <v>18</v>
      </c>
      <c r="B31" s="486" t="s">
        <v>596</v>
      </c>
      <c r="C31" s="481" t="n">
        <v>265925</v>
      </c>
      <c r="D31" s="481" t="n">
        <v>149072</v>
      </c>
      <c r="E31" s="481" t="n">
        <v>116853</v>
      </c>
      <c r="F31" s="481" t="n">
        <v>49602</v>
      </c>
      <c r="G31" s="481" t="n">
        <v>25428</v>
      </c>
      <c r="H31" s="481" t="n">
        <v>24174</v>
      </c>
      <c r="I31" s="481" t="n">
        <v>56010</v>
      </c>
      <c r="J31" s="481" t="n">
        <v>28150</v>
      </c>
      <c r="K31" s="481" t="n">
        <v>27860</v>
      </c>
      <c r="L31" s="481" t="n">
        <v>121598</v>
      </c>
      <c r="M31" s="481" t="n">
        <v>74267</v>
      </c>
      <c r="N31" s="481" t="n">
        <v>47331</v>
      </c>
      <c r="O31" s="481" t="n">
        <v>27156</v>
      </c>
      <c r="P31" s="481" t="n">
        <v>16006</v>
      </c>
      <c r="Q31" s="481" t="n">
        <v>11150</v>
      </c>
      <c r="R31" s="481" t="n">
        <v>11559</v>
      </c>
      <c r="S31" s="481" t="n">
        <v>5221</v>
      </c>
      <c r="T31" s="481" t="n">
        <v>6338</v>
      </c>
      <c r="U31" s="482" t="n">
        <v>18</v>
      </c>
    </row>
    <row r="32" customFormat="false" ht="15.75" hidden="false" customHeight="true" outlineLevel="0" collapsed="false">
      <c r="A32" s="461"/>
      <c r="B32" s="483"/>
      <c r="C32" s="484"/>
      <c r="D32" s="484"/>
      <c r="E32" s="484"/>
      <c r="F32" s="484"/>
      <c r="G32" s="484"/>
      <c r="H32" s="484"/>
      <c r="I32" s="484"/>
      <c r="J32" s="484"/>
      <c r="K32" s="484"/>
      <c r="L32" s="484"/>
      <c r="M32" s="484"/>
      <c r="N32" s="484"/>
      <c r="O32" s="484"/>
      <c r="P32" s="484"/>
      <c r="Q32" s="484"/>
      <c r="R32" s="484"/>
      <c r="S32" s="484"/>
      <c r="T32" s="484"/>
      <c r="U32" s="482"/>
    </row>
    <row r="33" customFormat="false" ht="15.75" hidden="false" customHeight="true" outlineLevel="0" collapsed="false">
      <c r="A33" s="461" t="n">
        <v>19</v>
      </c>
      <c r="B33" s="485" t="s">
        <v>597</v>
      </c>
      <c r="C33" s="484" t="n">
        <v>212</v>
      </c>
      <c r="D33" s="484" t="n">
        <v>113</v>
      </c>
      <c r="E33" s="484" t="n">
        <v>99</v>
      </c>
      <c r="F33" s="484" t="n">
        <v>28</v>
      </c>
      <c r="G33" s="484" t="n">
        <v>18</v>
      </c>
      <c r="H33" s="484" t="n">
        <v>10</v>
      </c>
      <c r="I33" s="484" t="n">
        <v>90</v>
      </c>
      <c r="J33" s="484" t="n">
        <v>33</v>
      </c>
      <c r="K33" s="484" t="n">
        <v>57</v>
      </c>
      <c r="L33" s="484" t="n">
        <v>82</v>
      </c>
      <c r="M33" s="484" t="n">
        <v>53</v>
      </c>
      <c r="N33" s="484" t="n">
        <v>29</v>
      </c>
      <c r="O33" s="484" t="n">
        <v>11</v>
      </c>
      <c r="P33" s="484" t="n">
        <v>8</v>
      </c>
      <c r="Q33" s="484" t="n">
        <v>3</v>
      </c>
      <c r="R33" s="484" t="n">
        <v>1</v>
      </c>
      <c r="S33" s="484" t="n">
        <v>1</v>
      </c>
      <c r="T33" s="484" t="n">
        <v>0</v>
      </c>
      <c r="U33" s="482" t="n">
        <v>19</v>
      </c>
    </row>
    <row r="34" customFormat="false" ht="15.75" hidden="false" customHeight="true" outlineLevel="0" collapsed="false">
      <c r="A34" s="461" t="n">
        <v>20</v>
      </c>
      <c r="B34" s="485" t="s">
        <v>598</v>
      </c>
      <c r="C34" s="484" t="n">
        <v>885</v>
      </c>
      <c r="D34" s="484" t="n">
        <v>450</v>
      </c>
      <c r="E34" s="484" t="n">
        <v>435</v>
      </c>
      <c r="F34" s="484" t="n">
        <v>84</v>
      </c>
      <c r="G34" s="484" t="n">
        <v>35</v>
      </c>
      <c r="H34" s="484" t="n">
        <v>49</v>
      </c>
      <c r="I34" s="484" t="n">
        <v>285</v>
      </c>
      <c r="J34" s="484" t="n">
        <v>104</v>
      </c>
      <c r="K34" s="484" t="n">
        <v>181</v>
      </c>
      <c r="L34" s="484" t="n">
        <v>419</v>
      </c>
      <c r="M34" s="484" t="n">
        <v>246</v>
      </c>
      <c r="N34" s="484" t="n">
        <v>173</v>
      </c>
      <c r="O34" s="484" t="n">
        <v>83</v>
      </c>
      <c r="P34" s="484" t="n">
        <v>51</v>
      </c>
      <c r="Q34" s="484" t="n">
        <v>32</v>
      </c>
      <c r="R34" s="484" t="n">
        <v>14</v>
      </c>
      <c r="S34" s="484" t="n">
        <v>14</v>
      </c>
      <c r="T34" s="484" t="n">
        <v>0</v>
      </c>
      <c r="U34" s="482" t="n">
        <v>20</v>
      </c>
    </row>
    <row r="35" customFormat="false" ht="15.75" hidden="false" customHeight="true" outlineLevel="0" collapsed="false">
      <c r="A35" s="461" t="n">
        <v>21</v>
      </c>
      <c r="B35" s="485" t="s">
        <v>599</v>
      </c>
      <c r="C35" s="484" t="n">
        <v>3241</v>
      </c>
      <c r="D35" s="484" t="n">
        <v>1601</v>
      </c>
      <c r="E35" s="484" t="n">
        <v>1640</v>
      </c>
      <c r="F35" s="484" t="n">
        <v>290</v>
      </c>
      <c r="G35" s="484" t="n">
        <v>145</v>
      </c>
      <c r="H35" s="484" t="n">
        <v>145</v>
      </c>
      <c r="I35" s="484" t="n">
        <v>914</v>
      </c>
      <c r="J35" s="484" t="n">
        <v>372</v>
      </c>
      <c r="K35" s="484" t="n">
        <v>542</v>
      </c>
      <c r="L35" s="484" t="n">
        <v>1600</v>
      </c>
      <c r="M35" s="484" t="n">
        <v>851</v>
      </c>
      <c r="N35" s="484" t="n">
        <v>749</v>
      </c>
      <c r="O35" s="484" t="n">
        <v>300</v>
      </c>
      <c r="P35" s="484" t="n">
        <v>160</v>
      </c>
      <c r="Q35" s="484" t="n">
        <v>140</v>
      </c>
      <c r="R35" s="484" t="n">
        <v>137</v>
      </c>
      <c r="S35" s="484" t="n">
        <v>73</v>
      </c>
      <c r="T35" s="484" t="n">
        <v>64</v>
      </c>
      <c r="U35" s="482" t="n">
        <v>21</v>
      </c>
    </row>
    <row r="36" customFormat="false" ht="15.75" hidden="false" customHeight="true" outlineLevel="0" collapsed="false">
      <c r="A36" s="461" t="n">
        <v>22</v>
      </c>
      <c r="B36" s="485" t="s">
        <v>600</v>
      </c>
      <c r="C36" s="484" t="n">
        <v>49774</v>
      </c>
      <c r="D36" s="484" t="n">
        <v>30791</v>
      </c>
      <c r="E36" s="484" t="n">
        <v>18983</v>
      </c>
      <c r="F36" s="484" t="n">
        <v>6353</v>
      </c>
      <c r="G36" s="484" t="n">
        <v>3176</v>
      </c>
      <c r="H36" s="484" t="n">
        <v>3177</v>
      </c>
      <c r="I36" s="484" t="n">
        <v>14637</v>
      </c>
      <c r="J36" s="484" t="n">
        <v>8057</v>
      </c>
      <c r="K36" s="484" t="n">
        <v>6580</v>
      </c>
      <c r="L36" s="484" t="n">
        <v>24491</v>
      </c>
      <c r="M36" s="484" t="n">
        <v>17716</v>
      </c>
      <c r="N36" s="484" t="n">
        <v>6775</v>
      </c>
      <c r="O36" s="484" t="n">
        <v>2780</v>
      </c>
      <c r="P36" s="484" t="n">
        <v>1182</v>
      </c>
      <c r="Q36" s="484" t="n">
        <v>1598</v>
      </c>
      <c r="R36" s="484" t="n">
        <v>1513</v>
      </c>
      <c r="S36" s="484" t="n">
        <v>660</v>
      </c>
      <c r="T36" s="484" t="n">
        <v>853</v>
      </c>
      <c r="U36" s="482" t="n">
        <v>22</v>
      </c>
    </row>
    <row r="37" customFormat="false" ht="15.75" hidden="false" customHeight="true" outlineLevel="0" collapsed="false">
      <c r="A37" s="461"/>
      <c r="B37" s="483"/>
      <c r="C37" s="484"/>
      <c r="D37" s="484"/>
      <c r="E37" s="484"/>
      <c r="F37" s="484"/>
      <c r="G37" s="484"/>
      <c r="H37" s="484"/>
      <c r="I37" s="484"/>
      <c r="J37" s="484"/>
      <c r="K37" s="484"/>
      <c r="L37" s="484"/>
      <c r="M37" s="484"/>
      <c r="N37" s="484"/>
      <c r="O37" s="484"/>
      <c r="P37" s="484"/>
      <c r="Q37" s="484"/>
      <c r="R37" s="484"/>
      <c r="S37" s="484"/>
      <c r="T37" s="484"/>
      <c r="U37" s="482"/>
    </row>
    <row r="38" customFormat="false" ht="15.75" hidden="false" customHeight="true" outlineLevel="0" collapsed="false">
      <c r="A38" s="461" t="n">
        <v>23</v>
      </c>
      <c r="B38" s="485" t="s">
        <v>601</v>
      </c>
      <c r="C38" s="484" t="n">
        <v>1670</v>
      </c>
      <c r="D38" s="484" t="n">
        <v>925</v>
      </c>
      <c r="E38" s="484" t="n">
        <v>745</v>
      </c>
      <c r="F38" s="484" t="n">
        <v>210</v>
      </c>
      <c r="G38" s="484" t="n">
        <v>123</v>
      </c>
      <c r="H38" s="484" t="n">
        <v>87</v>
      </c>
      <c r="I38" s="484" t="n">
        <v>564</v>
      </c>
      <c r="J38" s="484" t="n">
        <v>292</v>
      </c>
      <c r="K38" s="484" t="n">
        <v>272</v>
      </c>
      <c r="L38" s="484" t="n">
        <v>796</v>
      </c>
      <c r="M38" s="484" t="n">
        <v>474</v>
      </c>
      <c r="N38" s="484" t="n">
        <v>322</v>
      </c>
      <c r="O38" s="484" t="n">
        <v>71</v>
      </c>
      <c r="P38" s="484" t="n">
        <v>22</v>
      </c>
      <c r="Q38" s="484" t="n">
        <v>49</v>
      </c>
      <c r="R38" s="484" t="n">
        <v>29</v>
      </c>
      <c r="S38" s="484" t="n">
        <v>14</v>
      </c>
      <c r="T38" s="484" t="n">
        <v>15</v>
      </c>
      <c r="U38" s="482" t="n">
        <v>23</v>
      </c>
    </row>
    <row r="39" customFormat="false" ht="15.75" hidden="false" customHeight="true" outlineLevel="0" collapsed="false">
      <c r="A39" s="461" t="n">
        <v>24</v>
      </c>
      <c r="B39" s="485" t="s">
        <v>602</v>
      </c>
      <c r="C39" s="484" t="n">
        <v>8437</v>
      </c>
      <c r="D39" s="484" t="n">
        <v>5226</v>
      </c>
      <c r="E39" s="484" t="n">
        <v>3211</v>
      </c>
      <c r="F39" s="484" t="n">
        <v>1082</v>
      </c>
      <c r="G39" s="484" t="n">
        <v>578</v>
      </c>
      <c r="H39" s="484" t="n">
        <v>504</v>
      </c>
      <c r="I39" s="484" t="n">
        <v>1565</v>
      </c>
      <c r="J39" s="484" t="n">
        <v>701</v>
      </c>
      <c r="K39" s="484" t="n">
        <v>864</v>
      </c>
      <c r="L39" s="484" t="n">
        <v>4920</v>
      </c>
      <c r="M39" s="484" t="n">
        <v>3456</v>
      </c>
      <c r="N39" s="484" t="n">
        <v>1464</v>
      </c>
      <c r="O39" s="484" t="n">
        <v>751</v>
      </c>
      <c r="P39" s="484" t="n">
        <v>450</v>
      </c>
      <c r="Q39" s="484" t="n">
        <v>301</v>
      </c>
      <c r="R39" s="484" t="n">
        <v>119</v>
      </c>
      <c r="S39" s="484" t="n">
        <v>41</v>
      </c>
      <c r="T39" s="484" t="n">
        <v>78</v>
      </c>
      <c r="U39" s="482" t="n">
        <v>24</v>
      </c>
    </row>
    <row r="40" customFormat="false" ht="15.75" hidden="false" customHeight="true" outlineLevel="0" collapsed="false">
      <c r="A40" s="461" t="n">
        <v>25</v>
      </c>
      <c r="B40" s="485" t="s">
        <v>603</v>
      </c>
      <c r="C40" s="484" t="n">
        <v>13369</v>
      </c>
      <c r="D40" s="484" t="n">
        <v>7590</v>
      </c>
      <c r="E40" s="484" t="n">
        <v>5779</v>
      </c>
      <c r="F40" s="484" t="n">
        <v>654</v>
      </c>
      <c r="G40" s="484" t="n">
        <v>326</v>
      </c>
      <c r="H40" s="484" t="n">
        <v>328</v>
      </c>
      <c r="I40" s="484" t="n">
        <v>4570</v>
      </c>
      <c r="J40" s="484" t="n">
        <v>1806</v>
      </c>
      <c r="K40" s="484" t="n">
        <v>2764</v>
      </c>
      <c r="L40" s="484" t="n">
        <v>6909</v>
      </c>
      <c r="M40" s="484" t="n">
        <v>4475</v>
      </c>
      <c r="N40" s="484" t="n">
        <v>2434</v>
      </c>
      <c r="O40" s="484" t="n">
        <v>1134</v>
      </c>
      <c r="P40" s="484" t="n">
        <v>945</v>
      </c>
      <c r="Q40" s="484" t="n">
        <v>189</v>
      </c>
      <c r="R40" s="484" t="n">
        <v>102</v>
      </c>
      <c r="S40" s="484" t="n">
        <v>38</v>
      </c>
      <c r="T40" s="484" t="n">
        <v>64</v>
      </c>
      <c r="U40" s="482" t="n">
        <v>25</v>
      </c>
    </row>
    <row r="41" customFormat="false" ht="15.75" hidden="false" customHeight="true" outlineLevel="0" collapsed="false">
      <c r="A41" s="461" t="n">
        <v>26</v>
      </c>
      <c r="B41" s="485" t="s">
        <v>604</v>
      </c>
      <c r="C41" s="484" t="n">
        <v>814</v>
      </c>
      <c r="D41" s="484" t="n">
        <v>256</v>
      </c>
      <c r="E41" s="484" t="n">
        <v>558</v>
      </c>
      <c r="F41" s="484" t="n">
        <v>73</v>
      </c>
      <c r="G41" s="484" t="n">
        <v>37</v>
      </c>
      <c r="H41" s="484" t="n">
        <v>36</v>
      </c>
      <c r="I41" s="484" t="n">
        <v>423</v>
      </c>
      <c r="J41" s="484" t="n">
        <v>92</v>
      </c>
      <c r="K41" s="484" t="n">
        <v>331</v>
      </c>
      <c r="L41" s="484" t="n">
        <v>283</v>
      </c>
      <c r="M41" s="484" t="n">
        <v>112</v>
      </c>
      <c r="N41" s="484" t="n">
        <v>171</v>
      </c>
      <c r="O41" s="484" t="n">
        <v>32</v>
      </c>
      <c r="P41" s="484" t="n">
        <v>14</v>
      </c>
      <c r="Q41" s="484" t="n">
        <v>18</v>
      </c>
      <c r="R41" s="484" t="n">
        <v>3</v>
      </c>
      <c r="S41" s="484" t="n">
        <v>1</v>
      </c>
      <c r="T41" s="484" t="n">
        <v>2</v>
      </c>
      <c r="U41" s="482" t="n">
        <v>26</v>
      </c>
    </row>
    <row r="42" customFormat="false" ht="15.75" hidden="false" customHeight="true" outlineLevel="0" collapsed="false">
      <c r="A42" s="461" t="n">
        <v>27</v>
      </c>
      <c r="B42" s="485" t="s">
        <v>605</v>
      </c>
      <c r="C42" s="484" t="n">
        <v>11620</v>
      </c>
      <c r="D42" s="484" t="n">
        <v>7901</v>
      </c>
      <c r="E42" s="484" t="n">
        <v>3719</v>
      </c>
      <c r="F42" s="484" t="n">
        <v>683</v>
      </c>
      <c r="G42" s="484" t="n">
        <v>338</v>
      </c>
      <c r="H42" s="484" t="n">
        <v>345</v>
      </c>
      <c r="I42" s="484" t="n">
        <v>2039</v>
      </c>
      <c r="J42" s="484" t="n">
        <v>1108</v>
      </c>
      <c r="K42" s="484" t="n">
        <v>931</v>
      </c>
      <c r="L42" s="484" t="n">
        <v>7641</v>
      </c>
      <c r="M42" s="484" t="n">
        <v>5649</v>
      </c>
      <c r="N42" s="484" t="n">
        <v>1992</v>
      </c>
      <c r="O42" s="484" t="n">
        <v>1049</v>
      </c>
      <c r="P42" s="484" t="n">
        <v>726</v>
      </c>
      <c r="Q42" s="484" t="n">
        <v>323</v>
      </c>
      <c r="R42" s="484" t="n">
        <v>208</v>
      </c>
      <c r="S42" s="484" t="n">
        <v>80</v>
      </c>
      <c r="T42" s="484" t="n">
        <v>128</v>
      </c>
      <c r="U42" s="482" t="n">
        <v>27</v>
      </c>
    </row>
    <row r="43" customFormat="false" ht="15.75" hidden="false" customHeight="true" outlineLevel="0" collapsed="false">
      <c r="A43" s="461" t="n">
        <v>28</v>
      </c>
      <c r="B43" s="485" t="s">
        <v>606</v>
      </c>
      <c r="C43" s="484" t="n">
        <v>1834</v>
      </c>
      <c r="D43" s="484" t="n">
        <v>789</v>
      </c>
      <c r="E43" s="484" t="n">
        <v>1045</v>
      </c>
      <c r="F43" s="484" t="n">
        <v>176</v>
      </c>
      <c r="G43" s="484" t="n">
        <v>74</v>
      </c>
      <c r="H43" s="484" t="n">
        <v>102</v>
      </c>
      <c r="I43" s="484" t="n">
        <v>723</v>
      </c>
      <c r="J43" s="484" t="n">
        <v>243</v>
      </c>
      <c r="K43" s="484" t="n">
        <v>480</v>
      </c>
      <c r="L43" s="484" t="n">
        <v>846</v>
      </c>
      <c r="M43" s="484" t="n">
        <v>434</v>
      </c>
      <c r="N43" s="484" t="n">
        <v>412</v>
      </c>
      <c r="O43" s="484" t="n">
        <v>73</v>
      </c>
      <c r="P43" s="484" t="n">
        <v>31</v>
      </c>
      <c r="Q43" s="484" t="n">
        <v>42</v>
      </c>
      <c r="R43" s="484" t="n">
        <v>16</v>
      </c>
      <c r="S43" s="484" t="n">
        <v>7</v>
      </c>
      <c r="T43" s="484" t="n">
        <v>9</v>
      </c>
      <c r="U43" s="482" t="n">
        <v>28</v>
      </c>
    </row>
    <row r="44" customFormat="false" ht="15.75" hidden="false" customHeight="true" outlineLevel="0" collapsed="false">
      <c r="A44" s="461" t="n">
        <v>29</v>
      </c>
      <c r="B44" s="485" t="s">
        <v>607</v>
      </c>
      <c r="C44" s="484" t="n">
        <v>3235</v>
      </c>
      <c r="D44" s="484" t="n">
        <v>986</v>
      </c>
      <c r="E44" s="484" t="n">
        <v>2249</v>
      </c>
      <c r="F44" s="484" t="n">
        <v>414</v>
      </c>
      <c r="G44" s="484" t="n">
        <v>212</v>
      </c>
      <c r="H44" s="484" t="n">
        <v>202</v>
      </c>
      <c r="I44" s="484" t="n">
        <v>1361</v>
      </c>
      <c r="J44" s="484" t="n">
        <v>338</v>
      </c>
      <c r="K44" s="484" t="n">
        <v>1023</v>
      </c>
      <c r="L44" s="484" t="n">
        <v>1323</v>
      </c>
      <c r="M44" s="484" t="n">
        <v>394</v>
      </c>
      <c r="N44" s="484" t="n">
        <v>929</v>
      </c>
      <c r="O44" s="484" t="n">
        <v>91</v>
      </c>
      <c r="P44" s="484" t="n">
        <v>24</v>
      </c>
      <c r="Q44" s="484" t="n">
        <v>67</v>
      </c>
      <c r="R44" s="484" t="n">
        <v>46</v>
      </c>
      <c r="S44" s="484" t="n">
        <v>18</v>
      </c>
      <c r="T44" s="484" t="n">
        <v>28</v>
      </c>
      <c r="U44" s="482" t="n">
        <v>29</v>
      </c>
    </row>
    <row r="45" customFormat="false" ht="15.75" hidden="false" customHeight="true" outlineLevel="0" collapsed="false">
      <c r="A45" s="461" t="n">
        <v>30</v>
      </c>
      <c r="B45" s="485" t="s">
        <v>608</v>
      </c>
      <c r="C45" s="484" t="n">
        <v>3683</v>
      </c>
      <c r="D45" s="484" t="n">
        <v>2186</v>
      </c>
      <c r="E45" s="484" t="n">
        <v>1497</v>
      </c>
      <c r="F45" s="484" t="n">
        <v>549</v>
      </c>
      <c r="G45" s="484" t="n">
        <v>298</v>
      </c>
      <c r="H45" s="484" t="n">
        <v>251</v>
      </c>
      <c r="I45" s="484" t="n">
        <v>952</v>
      </c>
      <c r="J45" s="484" t="n">
        <v>447</v>
      </c>
      <c r="K45" s="484" t="n">
        <v>505</v>
      </c>
      <c r="L45" s="484" t="n">
        <v>1834</v>
      </c>
      <c r="M45" s="484" t="n">
        <v>1272</v>
      </c>
      <c r="N45" s="484" t="n">
        <v>562</v>
      </c>
      <c r="O45" s="484" t="n">
        <v>268</v>
      </c>
      <c r="P45" s="484" t="n">
        <v>133</v>
      </c>
      <c r="Q45" s="484" t="n">
        <v>135</v>
      </c>
      <c r="R45" s="484" t="n">
        <v>80</v>
      </c>
      <c r="S45" s="484" t="n">
        <v>36</v>
      </c>
      <c r="T45" s="484" t="n">
        <v>44</v>
      </c>
      <c r="U45" s="482" t="n">
        <v>30</v>
      </c>
    </row>
    <row r="46" customFormat="false" ht="15.75" hidden="false" customHeight="true" outlineLevel="0" collapsed="false">
      <c r="A46" s="461" t="n">
        <v>31</v>
      </c>
      <c r="B46" s="485" t="s">
        <v>609</v>
      </c>
      <c r="C46" s="484" t="n">
        <v>1619</v>
      </c>
      <c r="D46" s="484" t="n">
        <v>741</v>
      </c>
      <c r="E46" s="484" t="n">
        <v>878</v>
      </c>
      <c r="F46" s="484" t="n">
        <v>280</v>
      </c>
      <c r="G46" s="484" t="n">
        <v>167</v>
      </c>
      <c r="H46" s="484" t="n">
        <v>113</v>
      </c>
      <c r="I46" s="484" t="n">
        <v>422</v>
      </c>
      <c r="J46" s="484" t="n">
        <v>135</v>
      </c>
      <c r="K46" s="484" t="n">
        <v>287</v>
      </c>
      <c r="L46" s="484" t="n">
        <v>698</v>
      </c>
      <c r="M46" s="484" t="n">
        <v>343</v>
      </c>
      <c r="N46" s="484" t="n">
        <v>355</v>
      </c>
      <c r="O46" s="484" t="n">
        <v>153</v>
      </c>
      <c r="P46" s="484" t="n">
        <v>68</v>
      </c>
      <c r="Q46" s="484" t="n">
        <v>85</v>
      </c>
      <c r="R46" s="484" t="n">
        <v>66</v>
      </c>
      <c r="S46" s="484" t="n">
        <v>28</v>
      </c>
      <c r="T46" s="484" t="n">
        <v>38</v>
      </c>
      <c r="U46" s="482" t="n">
        <v>31</v>
      </c>
    </row>
    <row r="47" customFormat="false" ht="15.75" hidden="false" customHeight="true" outlineLevel="0" collapsed="false">
      <c r="A47" s="461" t="n">
        <v>32</v>
      </c>
      <c r="B47" s="485" t="s">
        <v>610</v>
      </c>
      <c r="C47" s="484" t="n">
        <v>88241</v>
      </c>
      <c r="D47" s="484" t="n">
        <v>57929</v>
      </c>
      <c r="E47" s="484" t="n">
        <v>30312</v>
      </c>
      <c r="F47" s="484" t="n">
        <v>3127</v>
      </c>
      <c r="G47" s="484" t="n">
        <v>1511</v>
      </c>
      <c r="H47" s="484" t="n">
        <v>1616</v>
      </c>
      <c r="I47" s="484" t="n">
        <v>19195</v>
      </c>
      <c r="J47" s="484" t="n">
        <v>8360</v>
      </c>
      <c r="K47" s="484" t="n">
        <v>10835</v>
      </c>
      <c r="L47" s="484" t="n">
        <v>58505</v>
      </c>
      <c r="M47" s="484" t="n">
        <v>42598</v>
      </c>
      <c r="N47" s="484" t="n">
        <v>15907</v>
      </c>
      <c r="O47" s="484" t="n">
        <v>6993</v>
      </c>
      <c r="P47" s="484" t="n">
        <v>5326</v>
      </c>
      <c r="Q47" s="484" t="n">
        <v>1667</v>
      </c>
      <c r="R47" s="484" t="n">
        <v>421</v>
      </c>
      <c r="S47" s="484" t="n">
        <v>134</v>
      </c>
      <c r="T47" s="484" t="n">
        <v>287</v>
      </c>
      <c r="U47" s="482" t="n">
        <v>32</v>
      </c>
    </row>
    <row r="48" customFormat="false" ht="15.75" hidden="false" customHeight="true" outlineLevel="0" collapsed="false">
      <c r="A48" s="461" t="n">
        <v>33</v>
      </c>
      <c r="B48" s="485" t="s">
        <v>611</v>
      </c>
      <c r="C48" s="484" t="n">
        <v>23780</v>
      </c>
      <c r="D48" s="484" t="n">
        <v>14135</v>
      </c>
      <c r="E48" s="484" t="n">
        <v>9645</v>
      </c>
      <c r="F48" s="484" t="n">
        <v>1052</v>
      </c>
      <c r="G48" s="484" t="n">
        <v>541</v>
      </c>
      <c r="H48" s="484" t="n">
        <v>511</v>
      </c>
      <c r="I48" s="484" t="n">
        <v>5269</v>
      </c>
      <c r="J48" s="484" t="n">
        <v>1937</v>
      </c>
      <c r="K48" s="484" t="n">
        <v>3332</v>
      </c>
      <c r="L48" s="484" t="n">
        <v>15326</v>
      </c>
      <c r="M48" s="484" t="n">
        <v>10312</v>
      </c>
      <c r="N48" s="484" t="n">
        <v>5014</v>
      </c>
      <c r="O48" s="484" t="n">
        <v>1734</v>
      </c>
      <c r="P48" s="484" t="n">
        <v>1250</v>
      </c>
      <c r="Q48" s="484" t="n">
        <v>484</v>
      </c>
      <c r="R48" s="484" t="n">
        <v>399</v>
      </c>
      <c r="S48" s="484" t="n">
        <v>95</v>
      </c>
      <c r="T48" s="484" t="n">
        <v>304</v>
      </c>
      <c r="U48" s="482" t="n">
        <v>33</v>
      </c>
    </row>
    <row r="49" customFormat="false" ht="15.75" hidden="false" customHeight="true" outlineLevel="0" collapsed="false">
      <c r="A49" s="461" t="n">
        <v>34</v>
      </c>
      <c r="B49" s="485" t="s">
        <v>612</v>
      </c>
      <c r="C49" s="484" t="n">
        <v>31776</v>
      </c>
      <c r="D49" s="484" t="n">
        <v>13329</v>
      </c>
      <c r="E49" s="484" t="n">
        <v>18447</v>
      </c>
      <c r="F49" s="484" t="n">
        <v>4878</v>
      </c>
      <c r="G49" s="484" t="n">
        <v>2518</v>
      </c>
      <c r="H49" s="484" t="n">
        <v>2360</v>
      </c>
      <c r="I49" s="484" t="n">
        <v>7984</v>
      </c>
      <c r="J49" s="484" t="n">
        <v>2541</v>
      </c>
      <c r="K49" s="484" t="n">
        <v>5443</v>
      </c>
      <c r="L49" s="484" t="n">
        <v>15036</v>
      </c>
      <c r="M49" s="484" t="n">
        <v>6680</v>
      </c>
      <c r="N49" s="484" t="n">
        <v>8356</v>
      </c>
      <c r="O49" s="484" t="n">
        <v>2651</v>
      </c>
      <c r="P49" s="484" t="n">
        <v>1121</v>
      </c>
      <c r="Q49" s="484" t="n">
        <v>1530</v>
      </c>
      <c r="R49" s="484" t="n">
        <v>1227</v>
      </c>
      <c r="S49" s="484" t="n">
        <v>469</v>
      </c>
      <c r="T49" s="484" t="n">
        <v>758</v>
      </c>
      <c r="U49" s="482" t="n">
        <v>34</v>
      </c>
    </row>
    <row r="50" customFormat="false" ht="15.75" hidden="false" customHeight="true" outlineLevel="0" collapsed="false">
      <c r="A50" s="461" t="n">
        <v>35</v>
      </c>
      <c r="B50" s="485" t="s">
        <v>613</v>
      </c>
      <c r="C50" s="484" t="n">
        <v>22751</v>
      </c>
      <c r="D50" s="484" t="n">
        <v>12980</v>
      </c>
      <c r="E50" s="484" t="n">
        <v>9771</v>
      </c>
      <c r="F50" s="484" t="n">
        <v>4625</v>
      </c>
      <c r="G50" s="484" t="n">
        <v>2373</v>
      </c>
      <c r="H50" s="484" t="n">
        <v>2252</v>
      </c>
      <c r="I50" s="484" t="n">
        <v>5191</v>
      </c>
      <c r="J50" s="484" t="n">
        <v>2679</v>
      </c>
      <c r="K50" s="484" t="n">
        <v>2512</v>
      </c>
      <c r="L50" s="484" t="n">
        <v>10926</v>
      </c>
      <c r="M50" s="484" t="n">
        <v>6983</v>
      </c>
      <c r="N50" s="484" t="n">
        <v>3943</v>
      </c>
      <c r="O50" s="484" t="n">
        <v>1430</v>
      </c>
      <c r="P50" s="484" t="n">
        <v>713</v>
      </c>
      <c r="Q50" s="484" t="n">
        <v>717</v>
      </c>
      <c r="R50" s="484" t="n">
        <v>579</v>
      </c>
      <c r="S50" s="484" t="n">
        <v>232</v>
      </c>
      <c r="T50" s="484" t="n">
        <v>347</v>
      </c>
      <c r="U50" s="482" t="n">
        <v>35</v>
      </c>
    </row>
    <row r="51" customFormat="false" ht="15.75" hidden="false" customHeight="true" outlineLevel="0" collapsed="false">
      <c r="A51" s="461" t="n">
        <v>36</v>
      </c>
      <c r="B51" s="485" t="s">
        <v>614</v>
      </c>
      <c r="C51" s="484" t="n">
        <v>10599</v>
      </c>
      <c r="D51" s="484" t="n">
        <v>6657</v>
      </c>
      <c r="E51" s="484" t="n">
        <v>3942</v>
      </c>
      <c r="F51" s="484" t="n">
        <v>580</v>
      </c>
      <c r="G51" s="484" t="n">
        <v>298</v>
      </c>
      <c r="H51" s="484" t="n">
        <v>282</v>
      </c>
      <c r="I51" s="484" t="n">
        <v>3480</v>
      </c>
      <c r="J51" s="484" t="n">
        <v>1335</v>
      </c>
      <c r="K51" s="484" t="n">
        <v>2145</v>
      </c>
      <c r="L51" s="484" t="n">
        <v>6035</v>
      </c>
      <c r="M51" s="484" t="n">
        <v>4587</v>
      </c>
      <c r="N51" s="484" t="n">
        <v>1448</v>
      </c>
      <c r="O51" s="484" t="n">
        <v>491</v>
      </c>
      <c r="P51" s="484" t="n">
        <v>434</v>
      </c>
      <c r="Q51" s="484" t="n">
        <v>57</v>
      </c>
      <c r="R51" s="484" t="n">
        <v>13</v>
      </c>
      <c r="S51" s="484" t="n">
        <v>3</v>
      </c>
      <c r="T51" s="484" t="n">
        <v>10</v>
      </c>
      <c r="U51" s="482" t="n">
        <v>36</v>
      </c>
    </row>
    <row r="52" customFormat="false" ht="15.75" hidden="false" customHeight="true" outlineLevel="0" collapsed="false">
      <c r="A52" s="461" t="n">
        <v>37</v>
      </c>
      <c r="B52" s="485" t="s">
        <v>615</v>
      </c>
      <c r="C52" s="484" t="n">
        <v>2029</v>
      </c>
      <c r="D52" s="484" t="n">
        <v>1635</v>
      </c>
      <c r="E52" s="484" t="n">
        <v>394</v>
      </c>
      <c r="F52" s="484" t="n">
        <v>38</v>
      </c>
      <c r="G52" s="484" t="n">
        <v>24</v>
      </c>
      <c r="H52" s="484" t="n">
        <v>14</v>
      </c>
      <c r="I52" s="484" t="n">
        <v>521</v>
      </c>
      <c r="J52" s="484" t="n">
        <v>346</v>
      </c>
      <c r="K52" s="484" t="n">
        <v>175</v>
      </c>
      <c r="L52" s="484" t="n">
        <v>1322</v>
      </c>
      <c r="M52" s="484" t="n">
        <v>1147</v>
      </c>
      <c r="N52" s="484" t="n">
        <v>175</v>
      </c>
      <c r="O52" s="484" t="n">
        <v>132</v>
      </c>
      <c r="P52" s="484" t="n">
        <v>109</v>
      </c>
      <c r="Q52" s="484" t="n">
        <v>23</v>
      </c>
      <c r="R52" s="484" t="n">
        <v>16</v>
      </c>
      <c r="S52" s="484" t="n">
        <v>9</v>
      </c>
      <c r="T52" s="484" t="n">
        <v>7</v>
      </c>
      <c r="U52" s="482" t="n">
        <v>37</v>
      </c>
    </row>
    <row r="53" customFormat="false" ht="15.75" hidden="false" customHeight="true" outlineLevel="0" collapsed="false">
      <c r="A53" s="461" t="n">
        <v>38</v>
      </c>
      <c r="B53" s="485" t="s">
        <v>616</v>
      </c>
      <c r="C53" s="484" t="n">
        <v>8447</v>
      </c>
      <c r="D53" s="484" t="n">
        <v>4546</v>
      </c>
      <c r="E53" s="484" t="n">
        <v>3901</v>
      </c>
      <c r="F53" s="484" t="n">
        <v>520</v>
      </c>
      <c r="G53" s="484" t="n">
        <v>209</v>
      </c>
      <c r="H53" s="484" t="n">
        <v>311</v>
      </c>
      <c r="I53" s="484" t="n">
        <v>2898</v>
      </c>
      <c r="J53" s="484" t="n">
        <v>972</v>
      </c>
      <c r="K53" s="484" t="n">
        <v>1926</v>
      </c>
      <c r="L53" s="484" t="n">
        <v>4477</v>
      </c>
      <c r="M53" s="484" t="n">
        <v>2941</v>
      </c>
      <c r="N53" s="484" t="n">
        <v>1536</v>
      </c>
      <c r="O53" s="484" t="n">
        <v>498</v>
      </c>
      <c r="P53" s="484" t="n">
        <v>404</v>
      </c>
      <c r="Q53" s="484" t="n">
        <v>94</v>
      </c>
      <c r="R53" s="484" t="n">
        <v>54</v>
      </c>
      <c r="S53" s="484" t="n">
        <v>20</v>
      </c>
      <c r="T53" s="484" t="n">
        <v>34</v>
      </c>
      <c r="U53" s="482" t="n">
        <v>38</v>
      </c>
    </row>
    <row r="54" customFormat="false" ht="15.75" hidden="false" customHeight="true" outlineLevel="0" collapsed="false">
      <c r="A54" s="461" t="n">
        <v>39</v>
      </c>
      <c r="B54" s="485" t="s">
        <v>617</v>
      </c>
      <c r="C54" s="484" t="n">
        <v>17696</v>
      </c>
      <c r="D54" s="484" t="n">
        <v>6595</v>
      </c>
      <c r="E54" s="484" t="n">
        <v>11101</v>
      </c>
      <c r="F54" s="484" t="n">
        <v>2471</v>
      </c>
      <c r="G54" s="484" t="n">
        <v>1276</v>
      </c>
      <c r="H54" s="484" t="n">
        <v>1195</v>
      </c>
      <c r="I54" s="484" t="n">
        <v>4912</v>
      </c>
      <c r="J54" s="484" t="n">
        <v>1218</v>
      </c>
      <c r="K54" s="484" t="n">
        <v>3694</v>
      </c>
      <c r="L54" s="484" t="n">
        <v>7047</v>
      </c>
      <c r="M54" s="484" t="n">
        <v>2707</v>
      </c>
      <c r="N54" s="484" t="n">
        <v>4340</v>
      </c>
      <c r="O54" s="484" t="n">
        <v>2046</v>
      </c>
      <c r="P54" s="484" t="n">
        <v>874</v>
      </c>
      <c r="Q54" s="484" t="n">
        <v>1172</v>
      </c>
      <c r="R54" s="484" t="n">
        <v>1220</v>
      </c>
      <c r="S54" s="484" t="n">
        <v>520</v>
      </c>
      <c r="T54" s="484" t="n">
        <v>700</v>
      </c>
      <c r="U54" s="482" t="n">
        <v>39</v>
      </c>
    </row>
    <row r="55" customFormat="false" ht="15.75" hidden="false" customHeight="true" outlineLevel="0" collapsed="false">
      <c r="A55" s="461" t="n">
        <v>40</v>
      </c>
      <c r="B55" s="485" t="s">
        <v>618</v>
      </c>
      <c r="C55" s="484" t="n">
        <v>14252</v>
      </c>
      <c r="D55" s="484" t="n">
        <v>11014</v>
      </c>
      <c r="E55" s="484" t="n">
        <v>3238</v>
      </c>
      <c r="F55" s="484" t="n">
        <v>402</v>
      </c>
      <c r="G55" s="484" t="n">
        <v>197</v>
      </c>
      <c r="H55" s="484" t="n">
        <v>205</v>
      </c>
      <c r="I55" s="484" t="n">
        <v>2944</v>
      </c>
      <c r="J55" s="484" t="n">
        <v>1675</v>
      </c>
      <c r="K55" s="484" t="n">
        <v>1269</v>
      </c>
      <c r="L55" s="484" t="n">
        <v>9923</v>
      </c>
      <c r="M55" s="484" t="n">
        <v>8337</v>
      </c>
      <c r="N55" s="484" t="n">
        <v>1586</v>
      </c>
      <c r="O55" s="484" t="n">
        <v>923</v>
      </c>
      <c r="P55" s="484" t="n">
        <v>781</v>
      </c>
      <c r="Q55" s="484" t="n">
        <v>142</v>
      </c>
      <c r="R55" s="484" t="n">
        <v>60</v>
      </c>
      <c r="S55" s="484" t="n">
        <v>24</v>
      </c>
      <c r="T55" s="484" t="n">
        <v>36</v>
      </c>
      <c r="U55" s="482" t="n">
        <v>40</v>
      </c>
    </row>
    <row r="56" customFormat="false" ht="15.75" hidden="false" customHeight="true" outlineLevel="0" collapsed="false">
      <c r="A56" s="461" t="n">
        <v>41</v>
      </c>
      <c r="B56" s="485" t="s">
        <v>619</v>
      </c>
      <c r="C56" s="484" t="n">
        <v>4050</v>
      </c>
      <c r="D56" s="484" t="n">
        <v>1543</v>
      </c>
      <c r="E56" s="484" t="n">
        <v>2507</v>
      </c>
      <c r="F56" s="484" t="n">
        <v>539</v>
      </c>
      <c r="G56" s="484" t="n">
        <v>303</v>
      </c>
      <c r="H56" s="484" t="n">
        <v>236</v>
      </c>
      <c r="I56" s="484" t="n">
        <v>1590</v>
      </c>
      <c r="J56" s="484" t="n">
        <v>472</v>
      </c>
      <c r="K56" s="484" t="n">
        <v>1118</v>
      </c>
      <c r="L56" s="484" t="n">
        <v>1575</v>
      </c>
      <c r="M56" s="484" t="n">
        <v>633</v>
      </c>
      <c r="N56" s="484" t="n">
        <v>942</v>
      </c>
      <c r="O56" s="484" t="n">
        <v>228</v>
      </c>
      <c r="P56" s="484" t="n">
        <v>95</v>
      </c>
      <c r="Q56" s="484" t="n">
        <v>133</v>
      </c>
      <c r="R56" s="484" t="n">
        <v>118</v>
      </c>
      <c r="S56" s="484" t="n">
        <v>40</v>
      </c>
      <c r="T56" s="484" t="n">
        <v>78</v>
      </c>
      <c r="U56" s="482" t="n">
        <v>41</v>
      </c>
    </row>
    <row r="57" customFormat="false" ht="15.75" hidden="false" customHeight="true" outlineLevel="0" collapsed="false">
      <c r="A57" s="461" t="n">
        <v>42</v>
      </c>
      <c r="B57" s="485" t="s">
        <v>620</v>
      </c>
      <c r="C57" s="484" t="n">
        <v>177</v>
      </c>
      <c r="D57" s="484" t="n">
        <v>99</v>
      </c>
      <c r="E57" s="484" t="n">
        <v>78</v>
      </c>
      <c r="F57" s="484" t="n">
        <v>9</v>
      </c>
      <c r="G57" s="484" t="n">
        <v>3</v>
      </c>
      <c r="H57" s="484" t="n">
        <v>6</v>
      </c>
      <c r="I57" s="484" t="n">
        <v>78</v>
      </c>
      <c r="J57" s="484" t="n">
        <v>44</v>
      </c>
      <c r="K57" s="484" t="n">
        <v>34</v>
      </c>
      <c r="L57" s="484" t="n">
        <v>81</v>
      </c>
      <c r="M57" s="484" t="n">
        <v>48</v>
      </c>
      <c r="N57" s="484" t="n">
        <v>33</v>
      </c>
      <c r="O57" s="484" t="n">
        <v>7</v>
      </c>
      <c r="P57" s="484" t="n">
        <v>3</v>
      </c>
      <c r="Q57" s="484" t="n">
        <v>4</v>
      </c>
      <c r="R57" s="484" t="n">
        <v>2</v>
      </c>
      <c r="S57" s="484" t="n">
        <v>1</v>
      </c>
      <c r="T57" s="484" t="n">
        <v>1</v>
      </c>
      <c r="U57" s="482" t="n">
        <v>42</v>
      </c>
    </row>
    <row r="58" customFormat="false" ht="15.75" hidden="false" customHeight="true" outlineLevel="0" collapsed="false">
      <c r="A58" s="461"/>
      <c r="B58" s="483"/>
      <c r="U58" s="482"/>
    </row>
    <row r="59" s="459" customFormat="true" ht="15.75" hidden="false" customHeight="true" outlineLevel="0" collapsed="false">
      <c r="A59" s="461" t="n">
        <v>43</v>
      </c>
      <c r="B59" s="480" t="s">
        <v>622</v>
      </c>
      <c r="C59" s="481" t="n">
        <v>33921</v>
      </c>
      <c r="D59" s="481" t="n">
        <v>21905</v>
      </c>
      <c r="E59" s="481" t="n">
        <v>12016</v>
      </c>
      <c r="F59" s="481" t="n">
        <v>4722</v>
      </c>
      <c r="G59" s="481" t="n">
        <v>2810</v>
      </c>
      <c r="H59" s="481" t="n">
        <v>1912</v>
      </c>
      <c r="I59" s="481" t="n">
        <v>10489</v>
      </c>
      <c r="J59" s="481" t="n">
        <v>6591</v>
      </c>
      <c r="K59" s="481" t="n">
        <v>3898</v>
      </c>
      <c r="L59" s="481" t="n">
        <v>17760</v>
      </c>
      <c r="M59" s="481" t="n">
        <v>12074</v>
      </c>
      <c r="N59" s="481" t="n">
        <v>5686</v>
      </c>
      <c r="O59" s="481" t="n">
        <v>704</v>
      </c>
      <c r="P59" s="481" t="n">
        <v>332</v>
      </c>
      <c r="Q59" s="481" t="n">
        <v>372</v>
      </c>
      <c r="R59" s="481" t="n">
        <v>246</v>
      </c>
      <c r="S59" s="481" t="n">
        <v>98</v>
      </c>
      <c r="T59" s="481" t="n">
        <v>148</v>
      </c>
      <c r="U59" s="482" t="n">
        <v>43</v>
      </c>
    </row>
    <row r="60" customFormat="false" ht="15.75" hidden="false" customHeight="true" outlineLevel="0" collapsed="false">
      <c r="A60" s="461"/>
      <c r="B60" s="483"/>
      <c r="C60" s="484"/>
      <c r="D60" s="484"/>
      <c r="E60" s="484"/>
      <c r="U60" s="482"/>
    </row>
    <row r="61" customFormat="false" ht="15.75" hidden="false" customHeight="true" outlineLevel="0" collapsed="false">
      <c r="A61" s="461" t="n">
        <v>44</v>
      </c>
      <c r="B61" s="485" t="s">
        <v>663</v>
      </c>
      <c r="C61" s="484" t="n">
        <v>981</v>
      </c>
      <c r="D61" s="484" t="n">
        <v>475</v>
      </c>
      <c r="E61" s="484" t="n">
        <v>506</v>
      </c>
      <c r="F61" s="484" t="n">
        <v>225</v>
      </c>
      <c r="G61" s="484" t="n">
        <v>97</v>
      </c>
      <c r="H61" s="484" t="n">
        <v>128</v>
      </c>
      <c r="I61" s="484" t="n">
        <v>205</v>
      </c>
      <c r="J61" s="484" t="n">
        <v>85</v>
      </c>
      <c r="K61" s="484" t="n">
        <v>120</v>
      </c>
      <c r="L61" s="484" t="n">
        <v>503</v>
      </c>
      <c r="M61" s="484" t="n">
        <v>271</v>
      </c>
      <c r="N61" s="484" t="n">
        <v>232</v>
      </c>
      <c r="O61" s="484" t="n">
        <v>39</v>
      </c>
      <c r="P61" s="484" t="n">
        <v>17</v>
      </c>
      <c r="Q61" s="484" t="n">
        <v>22</v>
      </c>
      <c r="R61" s="484" t="n">
        <v>9</v>
      </c>
      <c r="S61" s="484" t="n">
        <v>5</v>
      </c>
      <c r="T61" s="484" t="n">
        <v>4</v>
      </c>
      <c r="U61" s="482" t="n">
        <v>44</v>
      </c>
    </row>
    <row r="62" customFormat="false" ht="15.75" hidden="false" customHeight="true" outlineLevel="0" collapsed="false">
      <c r="A62" s="461" t="n">
        <v>45</v>
      </c>
      <c r="B62" s="485" t="s">
        <v>664</v>
      </c>
      <c r="C62" s="484" t="n">
        <v>1792</v>
      </c>
      <c r="D62" s="484" t="n">
        <v>845</v>
      </c>
      <c r="E62" s="484" t="n">
        <v>947</v>
      </c>
      <c r="F62" s="484" t="n">
        <v>316</v>
      </c>
      <c r="G62" s="484" t="n">
        <v>162</v>
      </c>
      <c r="H62" s="484" t="n">
        <v>154</v>
      </c>
      <c r="I62" s="484" t="n">
        <v>195</v>
      </c>
      <c r="J62" s="484" t="n">
        <v>81</v>
      </c>
      <c r="K62" s="484" t="n">
        <v>114</v>
      </c>
      <c r="L62" s="484" t="n">
        <v>1232</v>
      </c>
      <c r="M62" s="484" t="n">
        <v>581</v>
      </c>
      <c r="N62" s="484" t="n">
        <v>651</v>
      </c>
      <c r="O62" s="484" t="n">
        <v>41</v>
      </c>
      <c r="P62" s="484" t="n">
        <v>19</v>
      </c>
      <c r="Q62" s="484" t="n">
        <v>22</v>
      </c>
      <c r="R62" s="484" t="n">
        <v>8</v>
      </c>
      <c r="S62" s="484" t="n">
        <v>2</v>
      </c>
      <c r="T62" s="484" t="n">
        <v>6</v>
      </c>
      <c r="U62" s="482" t="n">
        <v>45</v>
      </c>
    </row>
    <row r="63" customFormat="false" ht="15.75" hidden="false" customHeight="true" outlineLevel="0" collapsed="false">
      <c r="A63" s="461" t="n">
        <v>46</v>
      </c>
      <c r="B63" s="485" t="s">
        <v>624</v>
      </c>
      <c r="C63" s="484" t="n">
        <v>6272</v>
      </c>
      <c r="D63" s="484" t="n">
        <v>3891</v>
      </c>
      <c r="E63" s="484" t="n">
        <v>2381</v>
      </c>
      <c r="F63" s="484" t="n">
        <v>376</v>
      </c>
      <c r="G63" s="484" t="n">
        <v>175</v>
      </c>
      <c r="H63" s="484" t="n">
        <v>201</v>
      </c>
      <c r="I63" s="484" t="n">
        <v>2792</v>
      </c>
      <c r="J63" s="484" t="n">
        <v>1670</v>
      </c>
      <c r="K63" s="484" t="n">
        <v>1122</v>
      </c>
      <c r="L63" s="484" t="n">
        <v>2928</v>
      </c>
      <c r="M63" s="484" t="n">
        <v>1977</v>
      </c>
      <c r="N63" s="484" t="n">
        <v>951</v>
      </c>
      <c r="O63" s="484" t="n">
        <v>103</v>
      </c>
      <c r="P63" s="484" t="n">
        <v>40</v>
      </c>
      <c r="Q63" s="484" t="n">
        <v>63</v>
      </c>
      <c r="R63" s="484" t="n">
        <v>73</v>
      </c>
      <c r="S63" s="484" t="n">
        <v>29</v>
      </c>
      <c r="T63" s="484" t="n">
        <v>44</v>
      </c>
      <c r="U63" s="482" t="n">
        <v>46</v>
      </c>
    </row>
    <row r="64" customFormat="false" ht="15.75" hidden="false" customHeight="true" outlineLevel="0" collapsed="false">
      <c r="A64" s="461" t="n">
        <v>47</v>
      </c>
      <c r="B64" s="485" t="s">
        <v>625</v>
      </c>
      <c r="C64" s="484" t="n">
        <v>1089</v>
      </c>
      <c r="D64" s="484" t="n">
        <v>565</v>
      </c>
      <c r="E64" s="484" t="n">
        <v>524</v>
      </c>
      <c r="F64" s="484" t="n">
        <v>129</v>
      </c>
      <c r="G64" s="484" t="n">
        <v>72</v>
      </c>
      <c r="H64" s="484" t="n">
        <v>57</v>
      </c>
      <c r="I64" s="484" t="n">
        <v>315</v>
      </c>
      <c r="J64" s="484" t="n">
        <v>96</v>
      </c>
      <c r="K64" s="484" t="n">
        <v>219</v>
      </c>
      <c r="L64" s="484" t="n">
        <v>600</v>
      </c>
      <c r="M64" s="484" t="n">
        <v>379</v>
      </c>
      <c r="N64" s="484" t="n">
        <v>221</v>
      </c>
      <c r="O64" s="484" t="n">
        <v>39</v>
      </c>
      <c r="P64" s="484" t="n">
        <v>17</v>
      </c>
      <c r="Q64" s="484" t="n">
        <v>22</v>
      </c>
      <c r="R64" s="484" t="n">
        <v>6</v>
      </c>
      <c r="S64" s="484" t="n">
        <v>1</v>
      </c>
      <c r="T64" s="484" t="n">
        <v>5</v>
      </c>
      <c r="U64" s="482" t="n">
        <v>47</v>
      </c>
    </row>
    <row r="65" customFormat="false" ht="15.75" hidden="false" customHeight="true" outlineLevel="0" collapsed="false">
      <c r="A65" s="461" t="n">
        <v>48</v>
      </c>
      <c r="B65" s="485" t="s">
        <v>626</v>
      </c>
      <c r="C65" s="484" t="n">
        <v>2430</v>
      </c>
      <c r="D65" s="484" t="n">
        <v>1800</v>
      </c>
      <c r="E65" s="484" t="n">
        <v>630</v>
      </c>
      <c r="F65" s="484" t="n">
        <v>105</v>
      </c>
      <c r="G65" s="484" t="n">
        <v>54</v>
      </c>
      <c r="H65" s="484" t="n">
        <v>51</v>
      </c>
      <c r="I65" s="484" t="n">
        <v>958</v>
      </c>
      <c r="J65" s="484" t="n">
        <v>712</v>
      </c>
      <c r="K65" s="484" t="n">
        <v>246</v>
      </c>
      <c r="L65" s="484" t="n">
        <v>1309</v>
      </c>
      <c r="M65" s="484" t="n">
        <v>1007</v>
      </c>
      <c r="N65" s="484" t="n">
        <v>302</v>
      </c>
      <c r="O65" s="484" t="n">
        <v>44</v>
      </c>
      <c r="P65" s="484" t="n">
        <v>24</v>
      </c>
      <c r="Q65" s="484" t="n">
        <v>20</v>
      </c>
      <c r="R65" s="484" t="n">
        <v>14</v>
      </c>
      <c r="S65" s="484" t="n">
        <v>3</v>
      </c>
      <c r="T65" s="484" t="n">
        <v>11</v>
      </c>
      <c r="U65" s="482" t="n">
        <v>48</v>
      </c>
    </row>
    <row r="66" customFormat="false" ht="15.75" hidden="false" customHeight="true" outlineLevel="0" collapsed="false">
      <c r="A66" s="461" t="n">
        <v>49</v>
      </c>
      <c r="B66" s="485" t="s">
        <v>627</v>
      </c>
      <c r="C66" s="484" t="n">
        <v>21357</v>
      </c>
      <c r="D66" s="484" t="n">
        <v>14329</v>
      </c>
      <c r="E66" s="484" t="n">
        <v>7028</v>
      </c>
      <c r="F66" s="484" t="n">
        <v>3571</v>
      </c>
      <c r="G66" s="484" t="n">
        <v>2250</v>
      </c>
      <c r="H66" s="484" t="n">
        <v>1321</v>
      </c>
      <c r="I66" s="484" t="n">
        <v>6024</v>
      </c>
      <c r="J66" s="484" t="n">
        <v>3947</v>
      </c>
      <c r="K66" s="484" t="n">
        <v>2077</v>
      </c>
      <c r="L66" s="484" t="n">
        <v>11188</v>
      </c>
      <c r="M66" s="484" t="n">
        <v>7859</v>
      </c>
      <c r="N66" s="484" t="n">
        <v>3329</v>
      </c>
      <c r="O66" s="484" t="n">
        <v>438</v>
      </c>
      <c r="P66" s="484" t="n">
        <v>215</v>
      </c>
      <c r="Q66" s="484" t="n">
        <v>223</v>
      </c>
      <c r="R66" s="484" t="n">
        <v>136</v>
      </c>
      <c r="S66" s="484" t="n">
        <v>58</v>
      </c>
      <c r="T66" s="484" t="n">
        <v>78</v>
      </c>
      <c r="U66" s="482" t="n">
        <v>49</v>
      </c>
    </row>
    <row r="67" customFormat="false" ht="15.75" hidden="false" customHeight="true" outlineLevel="0" collapsed="false">
      <c r="A67" s="461"/>
      <c r="B67" s="485"/>
      <c r="C67" s="487"/>
      <c r="D67" s="484"/>
      <c r="E67" s="484"/>
      <c r="F67" s="484"/>
      <c r="G67" s="484"/>
      <c r="H67" s="484"/>
      <c r="I67" s="484"/>
      <c r="J67" s="484"/>
      <c r="K67" s="484"/>
      <c r="L67" s="484"/>
      <c r="M67" s="484"/>
      <c r="N67" s="484"/>
      <c r="O67" s="484"/>
      <c r="P67" s="484"/>
      <c r="Q67" s="484"/>
      <c r="R67" s="484"/>
      <c r="S67" s="484"/>
      <c r="T67" s="487"/>
      <c r="U67" s="482"/>
    </row>
    <row r="68" s="459" customFormat="true" ht="15.75" hidden="false" customHeight="true" outlineLevel="0" collapsed="false">
      <c r="A68" s="461" t="n">
        <v>50</v>
      </c>
      <c r="B68" s="488" t="s">
        <v>628</v>
      </c>
      <c r="C68" s="481" t="n">
        <v>33835</v>
      </c>
      <c r="D68" s="481" t="n">
        <v>16167</v>
      </c>
      <c r="E68" s="481" t="n">
        <v>17668</v>
      </c>
      <c r="F68" s="459" t="n">
        <v>5131</v>
      </c>
      <c r="G68" s="459" t="n">
        <v>2529</v>
      </c>
      <c r="H68" s="459" t="n">
        <v>2602</v>
      </c>
      <c r="I68" s="459" t="n">
        <v>10230</v>
      </c>
      <c r="J68" s="459" t="n">
        <v>4546</v>
      </c>
      <c r="K68" s="459" t="n">
        <v>5684</v>
      </c>
      <c r="L68" s="459" t="n">
        <v>16133</v>
      </c>
      <c r="M68" s="459" t="n">
        <v>7821</v>
      </c>
      <c r="N68" s="459" t="n">
        <v>8312</v>
      </c>
      <c r="O68" s="459" t="n">
        <v>1707</v>
      </c>
      <c r="P68" s="459" t="n">
        <v>928</v>
      </c>
      <c r="Q68" s="459" t="n">
        <v>779</v>
      </c>
      <c r="R68" s="459" t="n">
        <v>634</v>
      </c>
      <c r="S68" s="459" t="n">
        <v>343</v>
      </c>
      <c r="T68" s="459" t="n">
        <v>291</v>
      </c>
      <c r="U68" s="482" t="n">
        <v>50</v>
      </c>
    </row>
    <row r="69" customFormat="false" ht="15.75" hidden="false" customHeight="true" outlineLevel="0" collapsed="false">
      <c r="A69" s="461"/>
      <c r="B69" s="483"/>
      <c r="C69" s="484"/>
      <c r="D69" s="484"/>
      <c r="E69" s="484"/>
      <c r="U69" s="482"/>
    </row>
    <row r="70" customFormat="false" ht="15.75" hidden="false" customHeight="true" outlineLevel="0" collapsed="false">
      <c r="A70" s="461" t="n">
        <v>51</v>
      </c>
      <c r="B70" s="485" t="s">
        <v>629</v>
      </c>
      <c r="C70" s="484" t="n">
        <v>1065</v>
      </c>
      <c r="D70" s="484" t="n">
        <v>489</v>
      </c>
      <c r="E70" s="484" t="n">
        <v>576</v>
      </c>
      <c r="F70" s="484" t="n">
        <v>127</v>
      </c>
      <c r="G70" s="484" t="n">
        <v>54</v>
      </c>
      <c r="H70" s="484" t="n">
        <v>73</v>
      </c>
      <c r="I70" s="484" t="n">
        <v>268</v>
      </c>
      <c r="J70" s="484" t="n">
        <v>127</v>
      </c>
      <c r="K70" s="484" t="n">
        <v>141</v>
      </c>
      <c r="L70" s="484" t="n">
        <v>594</v>
      </c>
      <c r="M70" s="484" t="n">
        <v>279</v>
      </c>
      <c r="N70" s="484" t="n">
        <v>315</v>
      </c>
      <c r="O70" s="484" t="n">
        <v>58</v>
      </c>
      <c r="P70" s="484" t="n">
        <v>23</v>
      </c>
      <c r="Q70" s="484" t="n">
        <v>35</v>
      </c>
      <c r="R70" s="484" t="n">
        <v>18</v>
      </c>
      <c r="S70" s="484" t="n">
        <v>6</v>
      </c>
      <c r="T70" s="484" t="n">
        <v>12</v>
      </c>
      <c r="U70" s="482" t="n">
        <v>51</v>
      </c>
    </row>
    <row r="71" customFormat="false" ht="15.75" hidden="false" customHeight="true" outlineLevel="0" collapsed="false">
      <c r="A71" s="461" t="n">
        <v>52</v>
      </c>
      <c r="B71" s="485" t="s">
        <v>630</v>
      </c>
      <c r="C71" s="484" t="n">
        <v>4690</v>
      </c>
      <c r="D71" s="484" t="n">
        <v>1693</v>
      </c>
      <c r="E71" s="484" t="n">
        <v>2997</v>
      </c>
      <c r="F71" s="484" t="n">
        <v>635</v>
      </c>
      <c r="G71" s="484" t="n">
        <v>285</v>
      </c>
      <c r="H71" s="484" t="n">
        <v>350</v>
      </c>
      <c r="I71" s="484" t="n">
        <v>1505</v>
      </c>
      <c r="J71" s="484" t="n">
        <v>582</v>
      </c>
      <c r="K71" s="484" t="n">
        <v>923</v>
      </c>
      <c r="L71" s="484" t="n">
        <v>2427</v>
      </c>
      <c r="M71" s="484" t="n">
        <v>796</v>
      </c>
      <c r="N71" s="484" t="n">
        <v>1631</v>
      </c>
      <c r="O71" s="484" t="n">
        <v>105</v>
      </c>
      <c r="P71" s="484" t="n">
        <v>27</v>
      </c>
      <c r="Q71" s="484" t="n">
        <v>78</v>
      </c>
      <c r="R71" s="484" t="n">
        <v>18</v>
      </c>
      <c r="S71" s="484" t="n">
        <v>3</v>
      </c>
      <c r="T71" s="484" t="n">
        <v>15</v>
      </c>
      <c r="U71" s="482" t="n">
        <v>52</v>
      </c>
    </row>
    <row r="72" customFormat="false" ht="15.75" hidden="false" customHeight="true" outlineLevel="0" collapsed="false">
      <c r="A72" s="461" t="n">
        <v>53</v>
      </c>
      <c r="B72" s="485" t="s">
        <v>631</v>
      </c>
      <c r="C72" s="484" t="n">
        <v>794</v>
      </c>
      <c r="D72" s="484" t="n">
        <v>378</v>
      </c>
      <c r="E72" s="484" t="n">
        <v>416</v>
      </c>
      <c r="F72" s="484" t="n">
        <v>127</v>
      </c>
      <c r="G72" s="484" t="n">
        <v>58</v>
      </c>
      <c r="H72" s="484" t="n">
        <v>69</v>
      </c>
      <c r="I72" s="484" t="n">
        <v>175</v>
      </c>
      <c r="J72" s="484" t="n">
        <v>86</v>
      </c>
      <c r="K72" s="484" t="n">
        <v>89</v>
      </c>
      <c r="L72" s="484" t="n">
        <v>438</v>
      </c>
      <c r="M72" s="484" t="n">
        <v>213</v>
      </c>
      <c r="N72" s="484" t="n">
        <v>225</v>
      </c>
      <c r="O72" s="484" t="n">
        <v>34</v>
      </c>
      <c r="P72" s="484" t="n">
        <v>14</v>
      </c>
      <c r="Q72" s="484" t="n">
        <v>20</v>
      </c>
      <c r="R72" s="484" t="n">
        <v>20</v>
      </c>
      <c r="S72" s="484" t="n">
        <v>7</v>
      </c>
      <c r="T72" s="484" t="n">
        <v>13</v>
      </c>
      <c r="U72" s="482" t="n">
        <v>53</v>
      </c>
    </row>
    <row r="73" customFormat="false" ht="15.75" hidden="false" customHeight="true" outlineLevel="0" collapsed="false">
      <c r="A73" s="461" t="n">
        <v>54</v>
      </c>
      <c r="B73" s="485" t="s">
        <v>632</v>
      </c>
      <c r="C73" s="484" t="n">
        <v>2757</v>
      </c>
      <c r="D73" s="484" t="n">
        <v>1511</v>
      </c>
      <c r="E73" s="484" t="n">
        <v>1246</v>
      </c>
      <c r="F73" s="484" t="n">
        <v>395</v>
      </c>
      <c r="G73" s="484" t="n">
        <v>189</v>
      </c>
      <c r="H73" s="484" t="n">
        <v>206</v>
      </c>
      <c r="I73" s="484" t="n">
        <v>687</v>
      </c>
      <c r="J73" s="484" t="n">
        <v>317</v>
      </c>
      <c r="K73" s="484" t="n">
        <v>370</v>
      </c>
      <c r="L73" s="484" t="n">
        <v>1392</v>
      </c>
      <c r="M73" s="484" t="n">
        <v>808</v>
      </c>
      <c r="N73" s="484" t="n">
        <v>584</v>
      </c>
      <c r="O73" s="484" t="n">
        <v>212</v>
      </c>
      <c r="P73" s="484" t="n">
        <v>146</v>
      </c>
      <c r="Q73" s="484" t="n">
        <v>66</v>
      </c>
      <c r="R73" s="484" t="n">
        <v>71</v>
      </c>
      <c r="S73" s="484" t="n">
        <v>51</v>
      </c>
      <c r="T73" s="484" t="n">
        <v>20</v>
      </c>
      <c r="U73" s="482" t="n">
        <v>54</v>
      </c>
    </row>
    <row r="74" customFormat="false" ht="15.75" hidden="false" customHeight="true" outlineLevel="0" collapsed="false">
      <c r="A74" s="461"/>
      <c r="B74" s="489"/>
      <c r="C74" s="484"/>
      <c r="D74" s="484"/>
      <c r="E74" s="484"/>
      <c r="F74" s="484"/>
      <c r="G74" s="484"/>
      <c r="H74" s="484"/>
      <c r="I74" s="484"/>
      <c r="J74" s="484"/>
      <c r="K74" s="484"/>
      <c r="L74" s="484"/>
      <c r="M74" s="484"/>
      <c r="N74" s="484"/>
      <c r="O74" s="484"/>
      <c r="P74" s="484"/>
      <c r="Q74" s="484"/>
      <c r="R74" s="484"/>
      <c r="S74" s="484"/>
      <c r="T74" s="484"/>
      <c r="U74" s="490"/>
    </row>
    <row r="75" customFormat="false" ht="12.75" hidden="false" customHeight="false" outlineLevel="0" collapsed="false"/>
    <row r="76" customFormat="false" ht="12.75" hidden="false" customHeight="false" outlineLevel="0" collapsed="false">
      <c r="E76" s="491" t="s">
        <v>650</v>
      </c>
      <c r="F76" s="491"/>
      <c r="G76" s="491"/>
      <c r="H76" s="491"/>
      <c r="I76" s="491" t="s">
        <v>650</v>
      </c>
      <c r="J76" s="491"/>
      <c r="K76" s="491"/>
      <c r="L76" s="491"/>
      <c r="M76" s="491"/>
    </row>
    <row r="77" customFormat="false" ht="12.75" hidden="false" customHeight="false" outlineLevel="0" collapsed="false"/>
    <row r="78" customFormat="false" ht="15.75" hidden="false" customHeight="true" outlineLevel="0" collapsed="false">
      <c r="A78" s="461" t="n">
        <v>55</v>
      </c>
      <c r="B78" s="485" t="s">
        <v>634</v>
      </c>
      <c r="C78" s="484" t="n">
        <v>14666</v>
      </c>
      <c r="D78" s="484" t="n">
        <v>8176</v>
      </c>
      <c r="E78" s="484" t="n">
        <v>6490</v>
      </c>
      <c r="F78" s="484" t="n">
        <v>2211</v>
      </c>
      <c r="G78" s="484" t="n">
        <v>1108</v>
      </c>
      <c r="H78" s="484" t="n">
        <v>1103</v>
      </c>
      <c r="I78" s="484" t="n">
        <v>4801</v>
      </c>
      <c r="J78" s="484" t="n">
        <v>2424</v>
      </c>
      <c r="K78" s="484" t="n">
        <v>2377</v>
      </c>
      <c r="L78" s="484" t="n">
        <v>6158</v>
      </c>
      <c r="M78" s="484" t="n">
        <v>3752</v>
      </c>
      <c r="N78" s="484" t="n">
        <v>2406</v>
      </c>
      <c r="O78" s="484" t="n">
        <v>1048</v>
      </c>
      <c r="P78" s="484" t="n">
        <v>634</v>
      </c>
      <c r="Q78" s="484" t="n">
        <v>414</v>
      </c>
      <c r="R78" s="484" t="n">
        <v>448</v>
      </c>
      <c r="S78" s="484" t="n">
        <v>258</v>
      </c>
      <c r="T78" s="484" t="n">
        <v>190</v>
      </c>
      <c r="U78" s="482" t="n">
        <v>55</v>
      </c>
    </row>
    <row r="79" customFormat="false" ht="15.75" hidden="false" customHeight="true" outlineLevel="0" collapsed="false">
      <c r="A79" s="461" t="n">
        <v>56</v>
      </c>
      <c r="B79" s="485" t="s">
        <v>635</v>
      </c>
      <c r="C79" s="484" t="n">
        <v>9863</v>
      </c>
      <c r="D79" s="484" t="n">
        <v>3920</v>
      </c>
      <c r="E79" s="484" t="n">
        <v>5943</v>
      </c>
      <c r="F79" s="484" t="n">
        <v>1636</v>
      </c>
      <c r="G79" s="484" t="n">
        <v>835</v>
      </c>
      <c r="H79" s="484" t="n">
        <v>801</v>
      </c>
      <c r="I79" s="484" t="n">
        <v>2794</v>
      </c>
      <c r="J79" s="484" t="n">
        <v>1010</v>
      </c>
      <c r="K79" s="484" t="n">
        <v>1784</v>
      </c>
      <c r="L79" s="484" t="n">
        <v>5124</v>
      </c>
      <c r="M79" s="484" t="n">
        <v>1973</v>
      </c>
      <c r="N79" s="484" t="n">
        <v>3151</v>
      </c>
      <c r="O79" s="484" t="n">
        <v>250</v>
      </c>
      <c r="P79" s="484" t="n">
        <v>84</v>
      </c>
      <c r="Q79" s="484" t="n">
        <v>166</v>
      </c>
      <c r="R79" s="484" t="n">
        <v>59</v>
      </c>
      <c r="S79" s="484" t="n">
        <v>18</v>
      </c>
      <c r="T79" s="484" t="n">
        <v>41</v>
      </c>
      <c r="U79" s="482" t="n">
        <v>56</v>
      </c>
    </row>
    <row r="80" customFormat="false" ht="15.75" hidden="false" customHeight="true" outlineLevel="0" collapsed="false">
      <c r="A80" s="461"/>
      <c r="B80" s="485"/>
      <c r="C80" s="484"/>
      <c r="D80" s="484"/>
      <c r="E80" s="484"/>
      <c r="F80" s="484"/>
      <c r="G80" s="484"/>
      <c r="H80" s="484"/>
      <c r="I80" s="484"/>
      <c r="J80" s="484"/>
      <c r="K80" s="484"/>
      <c r="L80" s="484"/>
      <c r="M80" s="484"/>
      <c r="N80" s="484"/>
      <c r="O80" s="484"/>
      <c r="P80" s="484"/>
      <c r="Q80" s="484"/>
      <c r="R80" s="484"/>
      <c r="S80" s="484"/>
      <c r="T80" s="484"/>
      <c r="U80" s="482"/>
    </row>
    <row r="81" s="459" customFormat="true" ht="15.75" hidden="false" customHeight="true" outlineLevel="0" collapsed="false">
      <c r="A81" s="461" t="n">
        <v>57</v>
      </c>
      <c r="B81" s="488" t="s">
        <v>636</v>
      </c>
      <c r="C81" s="481" t="n">
        <v>105481</v>
      </c>
      <c r="D81" s="481" t="n">
        <v>59065</v>
      </c>
      <c r="E81" s="481" t="n">
        <v>46416</v>
      </c>
      <c r="F81" s="481" t="n">
        <v>14786</v>
      </c>
      <c r="G81" s="481" t="n">
        <v>8329</v>
      </c>
      <c r="H81" s="481" t="n">
        <v>6457</v>
      </c>
      <c r="I81" s="481" t="n">
        <v>29317</v>
      </c>
      <c r="J81" s="481" t="n">
        <v>15540</v>
      </c>
      <c r="K81" s="481" t="n">
        <v>13777</v>
      </c>
      <c r="L81" s="481" t="n">
        <v>55808</v>
      </c>
      <c r="M81" s="481" t="n">
        <v>32723</v>
      </c>
      <c r="N81" s="481" t="n">
        <v>23085</v>
      </c>
      <c r="O81" s="481" t="n">
        <v>4169</v>
      </c>
      <c r="P81" s="481" t="n">
        <v>1925</v>
      </c>
      <c r="Q81" s="481" t="n">
        <v>2244</v>
      </c>
      <c r="R81" s="481" t="n">
        <v>1401</v>
      </c>
      <c r="S81" s="481" t="n">
        <v>548</v>
      </c>
      <c r="T81" s="481" t="n">
        <v>853</v>
      </c>
      <c r="U81" s="482" t="n">
        <v>57</v>
      </c>
    </row>
    <row r="82" customFormat="false" ht="15.75" hidden="false" customHeight="true" outlineLevel="0" collapsed="false">
      <c r="A82" s="461"/>
      <c r="B82" s="483"/>
      <c r="C82" s="484"/>
      <c r="D82" s="484"/>
      <c r="E82" s="484"/>
      <c r="U82" s="482"/>
    </row>
    <row r="83" customFormat="false" ht="15.75" hidden="false" customHeight="true" outlineLevel="0" collapsed="false">
      <c r="A83" s="461" t="n">
        <v>58</v>
      </c>
      <c r="B83" s="485" t="s">
        <v>665</v>
      </c>
      <c r="C83" s="484" t="n">
        <v>2606</v>
      </c>
      <c r="D83" s="484" t="n">
        <v>1683</v>
      </c>
      <c r="E83" s="484" t="n">
        <v>923</v>
      </c>
      <c r="F83" s="457" t="n">
        <v>846</v>
      </c>
      <c r="G83" s="457" t="n">
        <v>573</v>
      </c>
      <c r="H83" s="457" t="n">
        <v>273</v>
      </c>
      <c r="I83" s="457" t="n">
        <v>751</v>
      </c>
      <c r="J83" s="457" t="n">
        <v>431</v>
      </c>
      <c r="K83" s="457" t="n">
        <v>320</v>
      </c>
      <c r="L83" s="457" t="n">
        <v>851</v>
      </c>
      <c r="M83" s="457" t="n">
        <v>604</v>
      </c>
      <c r="N83" s="457" t="n">
        <v>247</v>
      </c>
      <c r="O83" s="457" t="n">
        <v>109</v>
      </c>
      <c r="P83" s="457" t="n">
        <v>53</v>
      </c>
      <c r="Q83" s="457" t="n">
        <v>56</v>
      </c>
      <c r="R83" s="457" t="n">
        <v>49</v>
      </c>
      <c r="S83" s="457" t="n">
        <v>22</v>
      </c>
      <c r="T83" s="457" t="n">
        <v>27</v>
      </c>
      <c r="U83" s="482" t="n">
        <v>58</v>
      </c>
    </row>
    <row r="84" customFormat="false" ht="15.75" hidden="false" customHeight="true" outlineLevel="0" collapsed="false">
      <c r="A84" s="461" t="n">
        <v>59</v>
      </c>
      <c r="B84" s="485" t="s">
        <v>666</v>
      </c>
      <c r="C84" s="484" t="n">
        <v>566</v>
      </c>
      <c r="D84" s="484" t="n">
        <v>358</v>
      </c>
      <c r="E84" s="484" t="n">
        <v>208</v>
      </c>
      <c r="F84" s="457" t="n">
        <v>72</v>
      </c>
      <c r="G84" s="457" t="n">
        <v>50</v>
      </c>
      <c r="H84" s="457" t="n">
        <v>22</v>
      </c>
      <c r="I84" s="457" t="n">
        <v>129</v>
      </c>
      <c r="J84" s="457" t="n">
        <v>67</v>
      </c>
      <c r="K84" s="457" t="n">
        <v>62</v>
      </c>
      <c r="L84" s="457" t="n">
        <v>350</v>
      </c>
      <c r="M84" s="457" t="n">
        <v>234</v>
      </c>
      <c r="N84" s="457" t="n">
        <v>116</v>
      </c>
      <c r="O84" s="457" t="n">
        <v>13</v>
      </c>
      <c r="P84" s="457" t="n">
        <v>6</v>
      </c>
      <c r="Q84" s="457" t="n">
        <v>7</v>
      </c>
      <c r="R84" s="457" t="n">
        <v>2</v>
      </c>
      <c r="S84" s="457" t="n">
        <v>1</v>
      </c>
      <c r="T84" s="457" t="n">
        <v>1</v>
      </c>
      <c r="U84" s="482" t="n">
        <v>59</v>
      </c>
    </row>
    <row r="85" customFormat="false" ht="15.75" hidden="false" customHeight="true" outlineLevel="0" collapsed="false">
      <c r="A85" s="461" t="n">
        <v>60</v>
      </c>
      <c r="B85" s="485" t="s">
        <v>637</v>
      </c>
      <c r="C85" s="484" t="n">
        <v>9227</v>
      </c>
      <c r="D85" s="484" t="n">
        <v>6849</v>
      </c>
      <c r="E85" s="484" t="n">
        <v>2378</v>
      </c>
      <c r="F85" s="457" t="n">
        <v>994</v>
      </c>
      <c r="G85" s="457" t="n">
        <v>684</v>
      </c>
      <c r="H85" s="457" t="n">
        <v>310</v>
      </c>
      <c r="I85" s="457" t="n">
        <v>2630</v>
      </c>
      <c r="J85" s="457" t="n">
        <v>2077</v>
      </c>
      <c r="K85" s="457" t="n">
        <v>553</v>
      </c>
      <c r="L85" s="457" t="n">
        <v>5310</v>
      </c>
      <c r="M85" s="457" t="n">
        <v>3925</v>
      </c>
      <c r="N85" s="457" t="n">
        <v>1385</v>
      </c>
      <c r="O85" s="457" t="n">
        <v>215</v>
      </c>
      <c r="P85" s="457" t="n">
        <v>123</v>
      </c>
      <c r="Q85" s="457" t="n">
        <v>92</v>
      </c>
      <c r="R85" s="457" t="n">
        <v>78</v>
      </c>
      <c r="S85" s="457" t="n">
        <v>40</v>
      </c>
      <c r="T85" s="457" t="n">
        <v>38</v>
      </c>
      <c r="U85" s="482" t="n">
        <v>60</v>
      </c>
    </row>
    <row r="86" customFormat="false" ht="15.75" hidden="false" customHeight="true" outlineLevel="0" collapsed="false">
      <c r="A86" s="461" t="n">
        <v>61</v>
      </c>
      <c r="B86" s="485" t="s">
        <v>638</v>
      </c>
      <c r="C86" s="484" t="n">
        <v>5017</v>
      </c>
      <c r="D86" s="484" t="n">
        <v>2853</v>
      </c>
      <c r="E86" s="484" t="n">
        <v>2164</v>
      </c>
      <c r="F86" s="457" t="n">
        <v>742</v>
      </c>
      <c r="G86" s="457" t="n">
        <v>425</v>
      </c>
      <c r="H86" s="457" t="n">
        <v>317</v>
      </c>
      <c r="I86" s="457" t="n">
        <v>842</v>
      </c>
      <c r="J86" s="457" t="n">
        <v>435</v>
      </c>
      <c r="K86" s="457" t="n">
        <v>407</v>
      </c>
      <c r="L86" s="457" t="n">
        <v>2923</v>
      </c>
      <c r="M86" s="457" t="n">
        <v>1747</v>
      </c>
      <c r="N86" s="457" t="n">
        <v>1176</v>
      </c>
      <c r="O86" s="457" t="n">
        <v>330</v>
      </c>
      <c r="P86" s="457" t="n">
        <v>168</v>
      </c>
      <c r="Q86" s="457" t="n">
        <v>162</v>
      </c>
      <c r="R86" s="457" t="n">
        <v>180</v>
      </c>
      <c r="S86" s="457" t="n">
        <v>78</v>
      </c>
      <c r="T86" s="457" t="n">
        <v>102</v>
      </c>
      <c r="U86" s="482" t="n">
        <v>61</v>
      </c>
    </row>
    <row r="87" customFormat="false" ht="15.75" hidden="false" customHeight="true" outlineLevel="0" collapsed="false">
      <c r="A87" s="461" t="n">
        <v>62</v>
      </c>
      <c r="B87" s="485" t="s">
        <v>639</v>
      </c>
      <c r="C87" s="484" t="n">
        <v>1645</v>
      </c>
      <c r="D87" s="484" t="n">
        <v>1088</v>
      </c>
      <c r="E87" s="484" t="n">
        <v>557</v>
      </c>
      <c r="F87" s="457" t="n">
        <v>204</v>
      </c>
      <c r="G87" s="457" t="n">
        <v>98</v>
      </c>
      <c r="H87" s="457" t="n">
        <v>106</v>
      </c>
      <c r="I87" s="457" t="n">
        <v>510</v>
      </c>
      <c r="J87" s="457" t="n">
        <v>389</v>
      </c>
      <c r="K87" s="457" t="n">
        <v>121</v>
      </c>
      <c r="L87" s="457" t="n">
        <v>779</v>
      </c>
      <c r="M87" s="457" t="n">
        <v>523</v>
      </c>
      <c r="N87" s="457" t="n">
        <v>256</v>
      </c>
      <c r="O87" s="457" t="n">
        <v>89</v>
      </c>
      <c r="P87" s="457" t="n">
        <v>49</v>
      </c>
      <c r="Q87" s="457" t="n">
        <v>40</v>
      </c>
      <c r="R87" s="457" t="n">
        <v>63</v>
      </c>
      <c r="S87" s="457" t="n">
        <v>29</v>
      </c>
      <c r="T87" s="457" t="n">
        <v>34</v>
      </c>
      <c r="U87" s="482" t="n">
        <v>62</v>
      </c>
    </row>
    <row r="88" customFormat="false" ht="15.75" hidden="false" customHeight="true" outlineLevel="0" collapsed="false">
      <c r="A88" s="461" t="n">
        <v>63</v>
      </c>
      <c r="B88" s="485" t="s">
        <v>640</v>
      </c>
      <c r="C88" s="484" t="n">
        <v>6071</v>
      </c>
      <c r="D88" s="484" t="n">
        <v>2845</v>
      </c>
      <c r="E88" s="484" t="n">
        <v>3226</v>
      </c>
      <c r="F88" s="457" t="n">
        <v>970</v>
      </c>
      <c r="G88" s="457" t="n">
        <v>467</v>
      </c>
      <c r="H88" s="457" t="n">
        <v>503</v>
      </c>
      <c r="I88" s="457" t="n">
        <v>1185</v>
      </c>
      <c r="J88" s="457" t="n">
        <v>423</v>
      </c>
      <c r="K88" s="457" t="n">
        <v>762</v>
      </c>
      <c r="L88" s="457" t="n">
        <v>3608</v>
      </c>
      <c r="M88" s="457" t="n">
        <v>1745</v>
      </c>
      <c r="N88" s="457" t="n">
        <v>1863</v>
      </c>
      <c r="O88" s="457" t="n">
        <v>281</v>
      </c>
      <c r="P88" s="457" t="n">
        <v>196</v>
      </c>
      <c r="Q88" s="457" t="n">
        <v>85</v>
      </c>
      <c r="R88" s="457" t="n">
        <v>27</v>
      </c>
      <c r="S88" s="457" t="n">
        <v>14</v>
      </c>
      <c r="T88" s="457" t="n">
        <v>13</v>
      </c>
      <c r="U88" s="482" t="n">
        <v>63</v>
      </c>
    </row>
    <row r="89" customFormat="false" ht="15.75" hidden="false" customHeight="true" outlineLevel="0" collapsed="false">
      <c r="A89" s="461" t="n">
        <v>64</v>
      </c>
      <c r="B89" s="485" t="s">
        <v>667</v>
      </c>
      <c r="C89" s="484" t="n">
        <v>2865</v>
      </c>
      <c r="D89" s="484" t="n">
        <v>2121</v>
      </c>
      <c r="E89" s="484" t="n">
        <v>744</v>
      </c>
      <c r="F89" s="457" t="n">
        <v>399</v>
      </c>
      <c r="G89" s="457" t="n">
        <v>241</v>
      </c>
      <c r="H89" s="457" t="n">
        <v>158</v>
      </c>
      <c r="I89" s="457" t="n">
        <v>1015</v>
      </c>
      <c r="J89" s="457" t="n">
        <v>761</v>
      </c>
      <c r="K89" s="457" t="n">
        <v>254</v>
      </c>
      <c r="L89" s="457" t="n">
        <v>1394</v>
      </c>
      <c r="M89" s="457" t="n">
        <v>1083</v>
      </c>
      <c r="N89" s="457" t="n">
        <v>311</v>
      </c>
      <c r="O89" s="457" t="n">
        <v>40</v>
      </c>
      <c r="P89" s="457" t="n">
        <v>29</v>
      </c>
      <c r="Q89" s="457" t="n">
        <v>11</v>
      </c>
      <c r="R89" s="457" t="n">
        <v>17</v>
      </c>
      <c r="S89" s="457" t="n">
        <v>7</v>
      </c>
      <c r="T89" s="457" t="n">
        <v>10</v>
      </c>
      <c r="U89" s="482" t="n">
        <v>64</v>
      </c>
    </row>
    <row r="90" customFormat="false" ht="15.75" hidden="false" customHeight="true" outlineLevel="0" collapsed="false">
      <c r="A90" s="461" t="n">
        <v>65</v>
      </c>
      <c r="B90" s="485" t="s">
        <v>668</v>
      </c>
      <c r="C90" s="484" t="n">
        <v>3277</v>
      </c>
      <c r="D90" s="484" t="n">
        <v>2304</v>
      </c>
      <c r="E90" s="484" t="n">
        <v>973</v>
      </c>
      <c r="F90" s="457" t="n">
        <v>504</v>
      </c>
      <c r="G90" s="457" t="n">
        <v>305</v>
      </c>
      <c r="H90" s="457" t="n">
        <v>199</v>
      </c>
      <c r="I90" s="457" t="n">
        <v>925</v>
      </c>
      <c r="J90" s="457" t="n">
        <v>642</v>
      </c>
      <c r="K90" s="457" t="n">
        <v>283</v>
      </c>
      <c r="L90" s="457" t="n">
        <v>1727</v>
      </c>
      <c r="M90" s="457" t="n">
        <v>1283</v>
      </c>
      <c r="N90" s="457" t="n">
        <v>444</v>
      </c>
      <c r="O90" s="457" t="n">
        <v>93</v>
      </c>
      <c r="P90" s="457" t="n">
        <v>63</v>
      </c>
      <c r="Q90" s="457" t="n">
        <v>30</v>
      </c>
      <c r="R90" s="457" t="n">
        <v>28</v>
      </c>
      <c r="S90" s="457" t="n">
        <v>11</v>
      </c>
      <c r="T90" s="457" t="n">
        <v>17</v>
      </c>
      <c r="U90" s="482" t="n">
        <v>65</v>
      </c>
    </row>
    <row r="91" customFormat="false" ht="15.75" hidden="false" customHeight="true" outlineLevel="0" collapsed="false">
      <c r="A91" s="461" t="n">
        <v>66</v>
      </c>
      <c r="B91" s="485" t="s">
        <v>669</v>
      </c>
      <c r="C91" s="484" t="n">
        <v>1358</v>
      </c>
      <c r="D91" s="484" t="n">
        <v>617</v>
      </c>
      <c r="E91" s="484" t="n">
        <v>741</v>
      </c>
      <c r="F91" s="457" t="n">
        <v>135</v>
      </c>
      <c r="G91" s="457" t="n">
        <v>71</v>
      </c>
      <c r="H91" s="457" t="n">
        <v>64</v>
      </c>
      <c r="I91" s="457" t="n">
        <v>325</v>
      </c>
      <c r="J91" s="457" t="n">
        <v>108</v>
      </c>
      <c r="K91" s="457" t="n">
        <v>217</v>
      </c>
      <c r="L91" s="457" t="n">
        <v>769</v>
      </c>
      <c r="M91" s="457" t="n">
        <v>397</v>
      </c>
      <c r="N91" s="457" t="n">
        <v>372</v>
      </c>
      <c r="O91" s="457" t="n">
        <v>79</v>
      </c>
      <c r="P91" s="457" t="n">
        <v>26</v>
      </c>
      <c r="Q91" s="457" t="n">
        <v>53</v>
      </c>
      <c r="R91" s="457" t="n">
        <v>50</v>
      </c>
      <c r="S91" s="457" t="n">
        <v>15</v>
      </c>
      <c r="T91" s="457" t="n">
        <v>35</v>
      </c>
      <c r="U91" s="482" t="n">
        <v>66</v>
      </c>
    </row>
    <row r="92" customFormat="false" ht="15.75" hidden="false" customHeight="true" outlineLevel="0" collapsed="false">
      <c r="A92" s="461" t="n">
        <v>67</v>
      </c>
      <c r="B92" s="485" t="s">
        <v>642</v>
      </c>
      <c r="C92" s="484" t="n">
        <v>72849</v>
      </c>
      <c r="D92" s="484" t="n">
        <v>38347</v>
      </c>
      <c r="E92" s="484" t="n">
        <v>34502</v>
      </c>
      <c r="F92" s="484" t="n">
        <v>9920</v>
      </c>
      <c r="G92" s="484" t="n">
        <v>5415</v>
      </c>
      <c r="H92" s="484" t="n">
        <v>4505</v>
      </c>
      <c r="I92" s="484" t="n">
        <v>21005</v>
      </c>
      <c r="J92" s="484" t="n">
        <v>10207</v>
      </c>
      <c r="K92" s="484" t="n">
        <v>10798</v>
      </c>
      <c r="L92" s="484" t="n">
        <v>38097</v>
      </c>
      <c r="M92" s="484" t="n">
        <v>21182</v>
      </c>
      <c r="N92" s="484" t="n">
        <v>16915</v>
      </c>
      <c r="O92" s="484" t="n">
        <v>2920</v>
      </c>
      <c r="P92" s="484" t="n">
        <v>1212</v>
      </c>
      <c r="Q92" s="484" t="n">
        <v>1708</v>
      </c>
      <c r="R92" s="484" t="n">
        <v>907</v>
      </c>
      <c r="S92" s="484" t="n">
        <v>331</v>
      </c>
      <c r="T92" s="484" t="n">
        <v>576</v>
      </c>
      <c r="U92" s="482" t="n">
        <v>67</v>
      </c>
    </row>
    <row r="93" customFormat="false" ht="15.75" hidden="false" customHeight="true" outlineLevel="0" collapsed="false">
      <c r="A93" s="461"/>
      <c r="B93" s="485"/>
      <c r="C93" s="484"/>
      <c r="D93" s="484"/>
      <c r="E93" s="484"/>
      <c r="U93" s="482"/>
    </row>
    <row r="94" s="459" customFormat="true" ht="15.75" hidden="false" customHeight="true" outlineLevel="0" collapsed="false">
      <c r="A94" s="461" t="n">
        <v>68</v>
      </c>
      <c r="B94" s="488" t="s">
        <v>643</v>
      </c>
      <c r="C94" s="481" t="n">
        <v>2318</v>
      </c>
      <c r="D94" s="481" t="n">
        <v>1317</v>
      </c>
      <c r="E94" s="481" t="n">
        <v>1001</v>
      </c>
      <c r="F94" s="481" t="n">
        <v>280</v>
      </c>
      <c r="G94" s="481" t="n">
        <v>120</v>
      </c>
      <c r="H94" s="481" t="n">
        <v>160</v>
      </c>
      <c r="I94" s="481" t="n">
        <v>635</v>
      </c>
      <c r="J94" s="481" t="n">
        <v>301</v>
      </c>
      <c r="K94" s="481" t="n">
        <v>334</v>
      </c>
      <c r="L94" s="481" t="n">
        <v>1232</v>
      </c>
      <c r="M94" s="481" t="n">
        <v>781</v>
      </c>
      <c r="N94" s="481" t="n">
        <v>451</v>
      </c>
      <c r="O94" s="481" t="n">
        <v>138</v>
      </c>
      <c r="P94" s="481" t="n">
        <v>93</v>
      </c>
      <c r="Q94" s="481" t="n">
        <v>45</v>
      </c>
      <c r="R94" s="481" t="n">
        <v>33</v>
      </c>
      <c r="S94" s="481" t="n">
        <v>22</v>
      </c>
      <c r="T94" s="481" t="n">
        <v>11</v>
      </c>
      <c r="U94" s="482" t="n">
        <v>68</v>
      </c>
    </row>
    <row r="95" customFormat="false" ht="15.75" hidden="false" customHeight="true" outlineLevel="0" collapsed="false">
      <c r="A95" s="461"/>
      <c r="B95" s="483"/>
      <c r="C95" s="484"/>
      <c r="D95" s="484"/>
      <c r="E95" s="484"/>
      <c r="F95" s="484"/>
      <c r="G95" s="484"/>
      <c r="H95" s="484"/>
      <c r="I95" s="484"/>
      <c r="J95" s="484"/>
      <c r="K95" s="484"/>
      <c r="L95" s="484"/>
      <c r="M95" s="484"/>
      <c r="N95" s="484"/>
      <c r="O95" s="484"/>
      <c r="P95" s="484"/>
      <c r="Q95" s="484"/>
      <c r="R95" s="484"/>
      <c r="S95" s="484"/>
      <c r="T95" s="484"/>
      <c r="U95" s="482"/>
    </row>
    <row r="96" customFormat="false" ht="15.75" hidden="false" customHeight="true" outlineLevel="0" collapsed="false">
      <c r="A96" s="461" t="n">
        <v>69</v>
      </c>
      <c r="B96" s="485" t="s">
        <v>644</v>
      </c>
      <c r="C96" s="484" t="n">
        <v>1001</v>
      </c>
      <c r="D96" s="484" t="n">
        <v>596</v>
      </c>
      <c r="E96" s="484" t="n">
        <v>405</v>
      </c>
      <c r="F96" s="484" t="n">
        <v>1</v>
      </c>
      <c r="G96" s="484" t="n">
        <v>1</v>
      </c>
      <c r="H96" s="484" t="n">
        <v>0</v>
      </c>
      <c r="I96" s="484" t="n">
        <v>5</v>
      </c>
      <c r="J96" s="484" t="n">
        <v>2</v>
      </c>
      <c r="K96" s="484" t="n">
        <v>3</v>
      </c>
      <c r="L96" s="484" t="n">
        <v>852</v>
      </c>
      <c r="M96" s="484" t="n">
        <v>498</v>
      </c>
      <c r="N96" s="484" t="n">
        <v>354</v>
      </c>
      <c r="O96" s="484" t="n">
        <v>111</v>
      </c>
      <c r="P96" s="484" t="n">
        <v>73</v>
      </c>
      <c r="Q96" s="484" t="n">
        <v>38</v>
      </c>
      <c r="R96" s="484" t="n">
        <v>32</v>
      </c>
      <c r="S96" s="484" t="n">
        <v>22</v>
      </c>
      <c r="T96" s="484" t="n">
        <v>10</v>
      </c>
      <c r="U96" s="482" t="n">
        <v>69</v>
      </c>
    </row>
    <row r="97" customFormat="false" ht="15.75" hidden="false" customHeight="true" outlineLevel="0" collapsed="false">
      <c r="A97" s="461" t="n">
        <v>70</v>
      </c>
      <c r="B97" s="485" t="s">
        <v>645</v>
      </c>
      <c r="C97" s="484" t="n">
        <v>358</v>
      </c>
      <c r="D97" s="484" t="n">
        <v>193</v>
      </c>
      <c r="E97" s="484" t="n">
        <v>165</v>
      </c>
      <c r="F97" s="484" t="n">
        <v>36</v>
      </c>
      <c r="G97" s="484" t="n">
        <v>18</v>
      </c>
      <c r="H97" s="484" t="n">
        <v>18</v>
      </c>
      <c r="I97" s="484" t="n">
        <v>108</v>
      </c>
      <c r="J97" s="484" t="n">
        <v>50</v>
      </c>
      <c r="K97" s="484" t="n">
        <v>58</v>
      </c>
      <c r="L97" s="484" t="n">
        <v>199</v>
      </c>
      <c r="M97" s="484" t="n">
        <v>116</v>
      </c>
      <c r="N97" s="484" t="n">
        <v>83</v>
      </c>
      <c r="O97" s="484" t="n">
        <v>15</v>
      </c>
      <c r="P97" s="484" t="n">
        <v>9</v>
      </c>
      <c r="Q97" s="484" t="n">
        <v>6</v>
      </c>
      <c r="R97" s="484" t="n">
        <v>0</v>
      </c>
      <c r="S97" s="484" t="n">
        <v>0</v>
      </c>
      <c r="T97" s="484" t="n">
        <v>0</v>
      </c>
      <c r="U97" s="482" t="n">
        <v>70</v>
      </c>
    </row>
    <row r="98" customFormat="false" ht="15.75" hidden="false" customHeight="true" outlineLevel="0" collapsed="false">
      <c r="A98" s="461" t="n">
        <v>71</v>
      </c>
      <c r="B98" s="485" t="s">
        <v>646</v>
      </c>
      <c r="C98" s="484" t="n">
        <v>959</v>
      </c>
      <c r="D98" s="484" t="n">
        <v>528</v>
      </c>
      <c r="E98" s="484" t="n">
        <v>431</v>
      </c>
      <c r="F98" s="484" t="n">
        <v>243</v>
      </c>
      <c r="G98" s="484" t="n">
        <v>101</v>
      </c>
      <c r="H98" s="484" t="n">
        <v>142</v>
      </c>
      <c r="I98" s="484" t="n">
        <v>522</v>
      </c>
      <c r="J98" s="484" t="n">
        <v>249</v>
      </c>
      <c r="K98" s="484" t="n">
        <v>273</v>
      </c>
      <c r="L98" s="484" t="n">
        <v>181</v>
      </c>
      <c r="M98" s="484" t="n">
        <v>167</v>
      </c>
      <c r="N98" s="484" t="n">
        <v>14</v>
      </c>
      <c r="O98" s="484" t="n">
        <v>12</v>
      </c>
      <c r="P98" s="484" t="n">
        <v>11</v>
      </c>
      <c r="Q98" s="484" t="n">
        <v>1</v>
      </c>
      <c r="R98" s="484" t="n">
        <v>1</v>
      </c>
      <c r="S98" s="484" t="n">
        <v>0</v>
      </c>
      <c r="T98" s="484" t="n">
        <v>1</v>
      </c>
      <c r="U98" s="482" t="n">
        <v>71</v>
      </c>
    </row>
    <row r="99" customFormat="false" ht="15.75" hidden="false" customHeight="true" outlineLevel="0" collapsed="false">
      <c r="A99" s="461"/>
      <c r="B99" s="483"/>
      <c r="C99" s="484"/>
      <c r="D99" s="484"/>
      <c r="E99" s="484"/>
      <c r="F99" s="484"/>
      <c r="G99" s="484"/>
      <c r="H99" s="484"/>
      <c r="I99" s="484"/>
      <c r="J99" s="484"/>
      <c r="K99" s="484"/>
      <c r="L99" s="484"/>
      <c r="M99" s="484"/>
      <c r="N99" s="484"/>
      <c r="O99" s="484"/>
      <c r="P99" s="484"/>
      <c r="Q99" s="484"/>
      <c r="R99" s="484"/>
      <c r="S99" s="484"/>
      <c r="T99" s="484"/>
      <c r="U99" s="482"/>
    </row>
    <row r="100" s="459" customFormat="true" ht="15.75" hidden="false" customHeight="true" outlineLevel="0" collapsed="false">
      <c r="A100" s="461" t="n">
        <v>72</v>
      </c>
      <c r="B100" s="480" t="s">
        <v>670</v>
      </c>
      <c r="C100" s="481" t="n">
        <v>511</v>
      </c>
      <c r="D100" s="481" t="n">
        <v>345</v>
      </c>
      <c r="E100" s="481" t="n">
        <v>166</v>
      </c>
      <c r="F100" s="481" t="n">
        <v>120</v>
      </c>
      <c r="G100" s="481" t="n">
        <v>60</v>
      </c>
      <c r="H100" s="481" t="n">
        <v>60</v>
      </c>
      <c r="I100" s="481" t="n">
        <v>101</v>
      </c>
      <c r="J100" s="481" t="n">
        <v>67</v>
      </c>
      <c r="K100" s="481" t="n">
        <v>34</v>
      </c>
      <c r="L100" s="481" t="n">
        <v>240</v>
      </c>
      <c r="M100" s="481" t="n">
        <v>181</v>
      </c>
      <c r="N100" s="481" t="n">
        <v>59</v>
      </c>
      <c r="O100" s="481" t="n">
        <v>40</v>
      </c>
      <c r="P100" s="481" t="n">
        <v>30</v>
      </c>
      <c r="Q100" s="481" t="n">
        <v>10</v>
      </c>
      <c r="R100" s="481" t="n">
        <v>10</v>
      </c>
      <c r="S100" s="481" t="n">
        <v>7</v>
      </c>
      <c r="T100" s="481" t="n">
        <v>3</v>
      </c>
      <c r="U100" s="482" t="n">
        <v>72</v>
      </c>
    </row>
    <row r="101" s="459" customFormat="true" ht="15.75" hidden="false" customHeight="true" outlineLevel="0" collapsed="false">
      <c r="A101" s="461"/>
      <c r="B101" s="480"/>
      <c r="C101" s="481"/>
      <c r="D101" s="481"/>
      <c r="E101" s="481"/>
      <c r="F101" s="481"/>
      <c r="G101" s="481"/>
      <c r="H101" s="481"/>
      <c r="I101" s="481"/>
      <c r="J101" s="481"/>
      <c r="K101" s="481"/>
      <c r="L101" s="481"/>
      <c r="M101" s="481"/>
      <c r="N101" s="481"/>
      <c r="O101" s="481"/>
      <c r="P101" s="481"/>
      <c r="Q101" s="481"/>
      <c r="R101" s="481"/>
      <c r="S101" s="481"/>
      <c r="T101" s="481"/>
      <c r="U101" s="482"/>
    </row>
    <row r="102" s="459" customFormat="true" ht="15.75" hidden="false" customHeight="true" outlineLevel="0" collapsed="false">
      <c r="A102" s="461" t="n">
        <v>73</v>
      </c>
      <c r="B102" s="480" t="s">
        <v>647</v>
      </c>
      <c r="C102" s="481" t="n">
        <v>2793</v>
      </c>
      <c r="D102" s="481" t="n">
        <v>2100</v>
      </c>
      <c r="E102" s="481" t="n">
        <v>693</v>
      </c>
      <c r="F102" s="481" t="n">
        <v>642</v>
      </c>
      <c r="G102" s="481" t="n">
        <v>417</v>
      </c>
      <c r="H102" s="481" t="n">
        <v>225</v>
      </c>
      <c r="I102" s="481" t="n">
        <v>868</v>
      </c>
      <c r="J102" s="481" t="n">
        <v>704</v>
      </c>
      <c r="K102" s="481" t="n">
        <v>164</v>
      </c>
      <c r="L102" s="481" t="n">
        <v>1175</v>
      </c>
      <c r="M102" s="481" t="n">
        <v>920</v>
      </c>
      <c r="N102" s="481" t="n">
        <v>255</v>
      </c>
      <c r="O102" s="481" t="n">
        <v>84</v>
      </c>
      <c r="P102" s="481" t="n">
        <v>50</v>
      </c>
      <c r="Q102" s="481" t="n">
        <v>34</v>
      </c>
      <c r="R102" s="481" t="n">
        <v>24</v>
      </c>
      <c r="S102" s="481" t="n">
        <v>9</v>
      </c>
      <c r="T102" s="481" t="n">
        <v>15</v>
      </c>
      <c r="U102" s="482" t="n">
        <v>73</v>
      </c>
    </row>
    <row r="103" s="459" customFormat="true" ht="15.75" hidden="false" customHeight="true" outlineLevel="0" collapsed="false">
      <c r="A103" s="461"/>
      <c r="B103" s="492"/>
      <c r="C103" s="481"/>
      <c r="D103" s="481"/>
      <c r="E103" s="481"/>
      <c r="F103" s="481"/>
      <c r="G103" s="481"/>
      <c r="H103" s="481"/>
      <c r="I103" s="481"/>
      <c r="J103" s="481"/>
      <c r="K103" s="481"/>
      <c r="L103" s="481"/>
      <c r="M103" s="481"/>
      <c r="N103" s="481"/>
      <c r="O103" s="481"/>
      <c r="P103" s="481"/>
      <c r="Q103" s="481"/>
      <c r="R103" s="481"/>
      <c r="S103" s="481"/>
      <c r="T103" s="481"/>
      <c r="U103" s="482"/>
    </row>
    <row r="104" s="459" customFormat="true" ht="15.75" hidden="false" customHeight="true" outlineLevel="0" collapsed="false">
      <c r="A104" s="461" t="n">
        <v>74</v>
      </c>
      <c r="B104" s="480" t="s">
        <v>319</v>
      </c>
      <c r="C104" s="481" t="n">
        <v>768975</v>
      </c>
      <c r="D104" s="481" t="n">
        <v>439988</v>
      </c>
      <c r="E104" s="481" t="n">
        <v>328987</v>
      </c>
      <c r="F104" s="481" t="n">
        <v>104400</v>
      </c>
      <c r="G104" s="481" t="n">
        <v>54473</v>
      </c>
      <c r="H104" s="481" t="n">
        <v>49927</v>
      </c>
      <c r="I104" s="481" t="n">
        <v>190257</v>
      </c>
      <c r="J104" s="481" t="n">
        <v>91206</v>
      </c>
      <c r="K104" s="481" t="n">
        <v>99051</v>
      </c>
      <c r="L104" s="481" t="n">
        <v>396041</v>
      </c>
      <c r="M104" s="481" t="n">
        <v>251215</v>
      </c>
      <c r="N104" s="481" t="n">
        <v>144826</v>
      </c>
      <c r="O104" s="481" t="n">
        <v>57927</v>
      </c>
      <c r="P104" s="481" t="n">
        <v>34288</v>
      </c>
      <c r="Q104" s="481" t="n">
        <v>23639</v>
      </c>
      <c r="R104" s="481" t="n">
        <v>20350</v>
      </c>
      <c r="S104" s="481" t="n">
        <v>8806</v>
      </c>
      <c r="T104" s="481" t="n">
        <v>11544</v>
      </c>
      <c r="U104" s="482" t="n">
        <v>74</v>
      </c>
    </row>
    <row r="105" customFormat="false" ht="15.75" hidden="false" customHeight="true" outlineLevel="0" collapsed="false">
      <c r="A105" s="493" t="s">
        <v>126</v>
      </c>
      <c r="C105" s="484"/>
      <c r="D105" s="484"/>
      <c r="E105" s="484"/>
    </row>
    <row r="106" customFormat="false" ht="15.75" hidden="false" customHeight="true" outlineLevel="0" collapsed="false">
      <c r="A106" s="457" t="s">
        <v>671</v>
      </c>
    </row>
    <row r="107" customFormat="false" ht="15.75" hidden="false" customHeight="true" outlineLevel="0" collapsed="false">
      <c r="A107" s="457" t="s">
        <v>672</v>
      </c>
    </row>
    <row r="108" customFormat="false" ht="15.75" hidden="false" customHeight="true" outlineLevel="0" collapsed="false"/>
    <row r="109" customFormat="false" ht="12.75" hidden="false" customHeight="false" outlineLevel="0" collapsed="false">
      <c r="A109" s="461"/>
      <c r="C109" s="484"/>
      <c r="D109" s="484"/>
      <c r="E109" s="484"/>
    </row>
    <row r="110" customFormat="false" ht="12.75" hidden="false" customHeight="false" outlineLevel="0" collapsed="false">
      <c r="A110" s="461"/>
      <c r="C110" s="484"/>
      <c r="D110" s="484"/>
      <c r="E110" s="491" t="s">
        <v>650</v>
      </c>
      <c r="F110" s="491"/>
      <c r="G110" s="491"/>
      <c r="H110" s="491"/>
      <c r="I110" s="491" t="s">
        <v>650</v>
      </c>
      <c r="J110" s="491"/>
      <c r="K110" s="491"/>
      <c r="L110" s="491"/>
      <c r="M110" s="491"/>
    </row>
    <row r="111" customFormat="false" ht="12.75" hidden="false" customHeight="false" outlineLevel="0" collapsed="false">
      <c r="A111" s="461"/>
      <c r="C111" s="484"/>
      <c r="D111" s="484"/>
      <c r="E111" s="484"/>
    </row>
    <row r="112" customFormat="false" ht="12.75" hidden="true" customHeight="false" outlineLevel="0" collapsed="false">
      <c r="A112" s="461"/>
      <c r="C112" s="484"/>
      <c r="D112" s="484"/>
      <c r="E112" s="484"/>
    </row>
    <row r="113" customFormat="false" ht="12.75" hidden="true" customHeight="false" outlineLevel="0" collapsed="false">
      <c r="A113" s="461"/>
      <c r="C113" s="484"/>
      <c r="D113" s="484"/>
      <c r="E113" s="484"/>
    </row>
    <row r="114" customFormat="false" ht="12.75" hidden="true" customHeight="false" outlineLevel="0" collapsed="false">
      <c r="A114" s="461"/>
      <c r="C114" s="484"/>
      <c r="D114" s="484"/>
      <c r="E114" s="484"/>
    </row>
    <row r="115" customFormat="false" ht="12.75" hidden="true" customHeight="false" outlineLevel="0" collapsed="false">
      <c r="A115" s="461"/>
      <c r="C115" s="484"/>
      <c r="D115" s="484"/>
      <c r="E115" s="484"/>
    </row>
    <row r="116" customFormat="false" ht="12.75" hidden="true" customHeight="false" outlineLevel="0" collapsed="false">
      <c r="A116" s="461"/>
      <c r="C116" s="484"/>
      <c r="D116" s="484"/>
      <c r="E116" s="484"/>
    </row>
    <row r="117" customFormat="false" ht="12.75" hidden="true" customHeight="false" outlineLevel="0" collapsed="false">
      <c r="A117" s="461"/>
      <c r="C117" s="484"/>
      <c r="D117" s="484"/>
      <c r="E117" s="484"/>
    </row>
    <row r="118" customFormat="false" ht="12.75" hidden="true" customHeight="false" outlineLevel="0" collapsed="false">
      <c r="A118" s="461"/>
      <c r="C118" s="484"/>
      <c r="D118" s="484"/>
      <c r="E118" s="484"/>
    </row>
    <row r="119" customFormat="false" ht="12.75" hidden="true" customHeight="false" outlineLevel="0" collapsed="false">
      <c r="A119" s="461"/>
      <c r="C119" s="484"/>
      <c r="D119" s="484"/>
      <c r="E119" s="484"/>
    </row>
    <row r="120" customFormat="false" ht="12.75" hidden="true" customHeight="false" outlineLevel="0" collapsed="false">
      <c r="A120" s="461"/>
      <c r="C120" s="484"/>
      <c r="D120" s="484"/>
      <c r="E120" s="484"/>
    </row>
    <row r="121" customFormat="false" ht="12.75" hidden="true" customHeight="false" outlineLevel="0" collapsed="false">
      <c r="A121" s="461"/>
      <c r="C121" s="484"/>
      <c r="D121" s="484"/>
      <c r="E121" s="484"/>
    </row>
    <row r="122" customFormat="false" ht="12.75" hidden="true" customHeight="false" outlineLevel="0" collapsed="false">
      <c r="A122" s="461"/>
      <c r="C122" s="484"/>
      <c r="D122" s="484"/>
      <c r="E122" s="484"/>
    </row>
    <row r="123" customFormat="false" ht="12.75" hidden="true" customHeight="false" outlineLevel="0" collapsed="false">
      <c r="A123" s="461"/>
      <c r="C123" s="484"/>
      <c r="D123" s="484"/>
      <c r="E123" s="484"/>
    </row>
    <row r="124" customFormat="false" ht="12.75" hidden="true" customHeight="false" outlineLevel="0" collapsed="false">
      <c r="A124" s="461"/>
      <c r="C124" s="484"/>
      <c r="D124" s="484"/>
      <c r="E124" s="484"/>
    </row>
    <row r="125" customFormat="false" ht="12.75" hidden="true" customHeight="false" outlineLevel="0" collapsed="false">
      <c r="A125" s="461"/>
      <c r="C125" s="484"/>
      <c r="D125" s="484"/>
      <c r="E125" s="484"/>
    </row>
    <row r="126" customFormat="false" ht="12.75" hidden="true" customHeight="false" outlineLevel="0" collapsed="false">
      <c r="A126" s="461"/>
      <c r="C126" s="484"/>
      <c r="D126" s="484"/>
      <c r="E126" s="484"/>
    </row>
    <row r="127" customFormat="false" ht="12.75" hidden="true" customHeight="false" outlineLevel="0" collapsed="false">
      <c r="A127" s="461"/>
      <c r="C127" s="484"/>
      <c r="D127" s="484"/>
      <c r="E127" s="484"/>
    </row>
    <row r="128" customFormat="false" ht="12.75" hidden="true" customHeight="false" outlineLevel="0" collapsed="false">
      <c r="A128" s="461"/>
      <c r="C128" s="484"/>
      <c r="D128" s="484"/>
      <c r="E128" s="484"/>
    </row>
    <row r="129" customFormat="false" ht="12.75" hidden="true" customHeight="false" outlineLevel="0" collapsed="false">
      <c r="A129" s="461"/>
      <c r="C129" s="484"/>
      <c r="D129" s="484"/>
      <c r="E129" s="484"/>
    </row>
    <row r="130" customFormat="false" ht="12.75" hidden="true" customHeight="false" outlineLevel="0" collapsed="false">
      <c r="A130" s="461"/>
      <c r="C130" s="484"/>
      <c r="D130" s="484"/>
      <c r="E130" s="484"/>
    </row>
    <row r="131" customFormat="false" ht="12.75" hidden="true" customHeight="false" outlineLevel="0" collapsed="false">
      <c r="A131" s="461"/>
      <c r="C131" s="484"/>
      <c r="D131" s="484"/>
      <c r="E131" s="484"/>
    </row>
    <row r="132" customFormat="false" ht="12.75" hidden="true" customHeight="false" outlineLevel="0" collapsed="false">
      <c r="A132" s="461"/>
      <c r="C132" s="484"/>
      <c r="D132" s="484"/>
      <c r="E132" s="484"/>
    </row>
    <row r="133" customFormat="false" ht="12.75" hidden="true" customHeight="false" outlineLevel="0" collapsed="false">
      <c r="A133" s="461"/>
      <c r="C133" s="484"/>
      <c r="D133" s="484"/>
      <c r="E133" s="484"/>
    </row>
    <row r="134" customFormat="false" ht="12.75" hidden="true" customHeight="false" outlineLevel="0" collapsed="false">
      <c r="A134" s="461"/>
      <c r="C134" s="484"/>
      <c r="D134" s="484"/>
      <c r="E134" s="484"/>
    </row>
    <row r="135" customFormat="false" ht="12.75" hidden="true" customHeight="false" outlineLevel="0" collapsed="false">
      <c r="A135" s="461"/>
      <c r="C135" s="484"/>
      <c r="D135" s="484"/>
      <c r="E135" s="484"/>
    </row>
    <row r="136" customFormat="false" ht="12.75" hidden="true" customHeight="false" outlineLevel="0" collapsed="false">
      <c r="A136" s="461"/>
      <c r="C136" s="484"/>
      <c r="D136" s="484"/>
      <c r="E136" s="484"/>
    </row>
    <row r="137" customFormat="false" ht="12.75" hidden="true" customHeight="false" outlineLevel="0" collapsed="false">
      <c r="A137" s="461"/>
      <c r="C137" s="484"/>
      <c r="D137" s="484"/>
      <c r="E137" s="484"/>
    </row>
    <row r="138" customFormat="false" ht="12.75" hidden="true" customHeight="false" outlineLevel="0" collapsed="false">
      <c r="A138" s="461"/>
      <c r="C138" s="484"/>
      <c r="D138" s="484"/>
      <c r="E138" s="484"/>
    </row>
    <row r="139" customFormat="false" ht="12.75" hidden="true" customHeight="false" outlineLevel="0" collapsed="false">
      <c r="A139" s="461"/>
      <c r="C139" s="484"/>
      <c r="D139" s="484"/>
      <c r="E139" s="484"/>
    </row>
    <row r="140" customFormat="false" ht="12.75" hidden="true" customHeight="false" outlineLevel="0" collapsed="false">
      <c r="A140" s="461"/>
      <c r="C140" s="484"/>
      <c r="D140" s="484"/>
      <c r="E140" s="484"/>
    </row>
    <row r="141" customFormat="false" ht="12.75" hidden="true" customHeight="false" outlineLevel="0" collapsed="false">
      <c r="A141" s="461"/>
      <c r="C141" s="484"/>
      <c r="D141" s="484"/>
      <c r="E141" s="484"/>
    </row>
    <row r="142" customFormat="false" ht="12.75" hidden="true" customHeight="false" outlineLevel="0" collapsed="false">
      <c r="A142" s="461"/>
      <c r="C142" s="484"/>
      <c r="D142" s="484"/>
      <c r="E142" s="484"/>
    </row>
    <row r="143" customFormat="false" ht="12.75" hidden="true" customHeight="false" outlineLevel="0" collapsed="false">
      <c r="A143" s="461"/>
      <c r="C143" s="484"/>
      <c r="D143" s="484"/>
      <c r="E143" s="484"/>
    </row>
    <row r="144" customFormat="false" ht="12.75" hidden="true" customHeight="false" outlineLevel="0" collapsed="false">
      <c r="A144" s="461"/>
      <c r="C144" s="484"/>
      <c r="D144" s="484"/>
      <c r="E144" s="484"/>
    </row>
    <row r="145" customFormat="false" ht="12.75" hidden="true" customHeight="false" outlineLevel="0" collapsed="false">
      <c r="A145" s="461"/>
      <c r="C145" s="484"/>
      <c r="D145" s="484"/>
      <c r="E145" s="484"/>
    </row>
    <row r="146" customFormat="false" ht="12.75" hidden="true" customHeight="false" outlineLevel="0" collapsed="false">
      <c r="A146" s="461"/>
      <c r="C146" s="484"/>
      <c r="D146" s="484"/>
      <c r="E146" s="484"/>
    </row>
    <row r="147" customFormat="false" ht="12.75" hidden="true" customHeight="false" outlineLevel="0" collapsed="false">
      <c r="A147" s="461"/>
      <c r="C147" s="484"/>
      <c r="D147" s="484"/>
      <c r="E147" s="484"/>
    </row>
    <row r="148" customFormat="false" ht="12.75" hidden="true" customHeight="false" outlineLevel="0" collapsed="false">
      <c r="A148" s="461"/>
      <c r="C148" s="484"/>
      <c r="D148" s="484"/>
      <c r="E148" s="484"/>
    </row>
    <row r="149" customFormat="false" ht="12.75" hidden="true" customHeight="false" outlineLevel="0" collapsed="false">
      <c r="A149" s="461"/>
      <c r="C149" s="484"/>
      <c r="D149" s="484"/>
      <c r="E149" s="484"/>
    </row>
    <row r="150" customFormat="false" ht="12.75" hidden="true" customHeight="false" outlineLevel="0" collapsed="false">
      <c r="A150" s="461"/>
      <c r="C150" s="484"/>
      <c r="D150" s="484"/>
      <c r="E150" s="484"/>
    </row>
    <row r="151" customFormat="false" ht="12.75" hidden="true" customHeight="false" outlineLevel="0" collapsed="false">
      <c r="A151" s="461"/>
      <c r="C151" s="484"/>
      <c r="D151" s="484"/>
      <c r="E151" s="484"/>
    </row>
    <row r="152" customFormat="false" ht="12.75" hidden="true" customHeight="false" outlineLevel="0" collapsed="false">
      <c r="A152" s="461"/>
      <c r="C152" s="484"/>
      <c r="D152" s="484"/>
      <c r="E152" s="484"/>
    </row>
    <row r="153" customFormat="false" ht="12.75" hidden="true" customHeight="false" outlineLevel="0" collapsed="false">
      <c r="A153" s="461"/>
      <c r="C153" s="484"/>
      <c r="D153" s="484"/>
      <c r="E153" s="484"/>
    </row>
    <row r="154" customFormat="false" ht="12.75" hidden="true" customHeight="false" outlineLevel="0" collapsed="false">
      <c r="A154" s="461"/>
      <c r="C154" s="484"/>
      <c r="D154" s="484"/>
      <c r="E154" s="484"/>
    </row>
    <row r="155" customFormat="false" ht="12.75" hidden="true" customHeight="false" outlineLevel="0" collapsed="false">
      <c r="A155" s="461"/>
      <c r="C155" s="484"/>
      <c r="D155" s="484"/>
      <c r="E155" s="484"/>
    </row>
    <row r="156" customFormat="false" ht="12.75" hidden="true" customHeight="false" outlineLevel="0" collapsed="false">
      <c r="A156" s="461"/>
      <c r="C156" s="484"/>
      <c r="D156" s="484"/>
      <c r="E156" s="484"/>
    </row>
    <row r="157" customFormat="false" ht="12.75" hidden="true" customHeight="false" outlineLevel="0" collapsed="false">
      <c r="A157" s="461"/>
      <c r="C157" s="484"/>
      <c r="D157" s="484"/>
      <c r="E157" s="484"/>
    </row>
    <row r="158" customFormat="false" ht="12.75" hidden="true" customHeight="false" outlineLevel="0" collapsed="false">
      <c r="A158" s="461"/>
      <c r="C158" s="484"/>
      <c r="D158" s="484"/>
      <c r="E158" s="484"/>
    </row>
    <row r="159" customFormat="false" ht="12.75" hidden="true" customHeight="false" outlineLevel="0" collapsed="false">
      <c r="A159" s="461"/>
      <c r="C159" s="484"/>
      <c r="D159" s="484"/>
      <c r="E159" s="484"/>
    </row>
    <row r="160" customFormat="false" ht="12.75" hidden="true" customHeight="false" outlineLevel="0" collapsed="false">
      <c r="A160" s="461"/>
      <c r="C160" s="484"/>
      <c r="D160" s="484"/>
      <c r="E160" s="484"/>
    </row>
    <row r="161" customFormat="false" ht="12.75" hidden="true" customHeight="false" outlineLevel="0" collapsed="false">
      <c r="A161" s="461"/>
      <c r="C161" s="484"/>
      <c r="D161" s="484"/>
      <c r="E161" s="484"/>
    </row>
    <row r="162" customFormat="false" ht="12.75" hidden="true" customHeight="false" outlineLevel="0" collapsed="false">
      <c r="A162" s="461"/>
      <c r="C162" s="484"/>
      <c r="D162" s="484"/>
      <c r="E162" s="484"/>
    </row>
    <row r="163" customFormat="false" ht="12.75" hidden="true" customHeight="false" outlineLevel="0" collapsed="false">
      <c r="A163" s="461"/>
      <c r="C163" s="484"/>
      <c r="D163" s="484"/>
      <c r="E163" s="484"/>
    </row>
    <row r="164" customFormat="false" ht="12.75" hidden="true" customHeight="false" outlineLevel="0" collapsed="false">
      <c r="A164" s="461"/>
      <c r="C164" s="484"/>
      <c r="D164" s="484"/>
      <c r="E164" s="484"/>
    </row>
    <row r="165" customFormat="false" ht="12.75" hidden="true" customHeight="false" outlineLevel="0" collapsed="false">
      <c r="A165" s="461"/>
      <c r="C165" s="484"/>
      <c r="D165" s="484"/>
      <c r="E165" s="484"/>
    </row>
    <row r="166" customFormat="false" ht="12.75" hidden="true" customHeight="false" outlineLevel="0" collapsed="false">
      <c r="A166" s="461"/>
      <c r="C166" s="484"/>
      <c r="D166" s="484"/>
      <c r="E166" s="484"/>
    </row>
    <row r="167" customFormat="false" ht="12.75" hidden="true" customHeight="false" outlineLevel="0" collapsed="false">
      <c r="A167" s="461"/>
      <c r="C167" s="484"/>
      <c r="D167" s="484"/>
      <c r="E167" s="484"/>
    </row>
    <row r="168" customFormat="false" ht="12.75" hidden="true" customHeight="false" outlineLevel="0" collapsed="false">
      <c r="A168" s="461"/>
      <c r="C168" s="484"/>
      <c r="D168" s="484"/>
      <c r="E168" s="484"/>
    </row>
    <row r="169" customFormat="false" ht="12.75" hidden="true" customHeight="false" outlineLevel="0" collapsed="false">
      <c r="A169" s="461"/>
      <c r="C169" s="484"/>
      <c r="D169" s="484"/>
      <c r="E169" s="484"/>
    </row>
    <row r="170" customFormat="false" ht="12.75" hidden="true" customHeight="false" outlineLevel="0" collapsed="false">
      <c r="A170" s="461"/>
      <c r="C170" s="484"/>
      <c r="D170" s="484"/>
      <c r="E170" s="484"/>
    </row>
    <row r="171" customFormat="false" ht="12.75" hidden="true" customHeight="false" outlineLevel="0" collapsed="false">
      <c r="A171" s="461"/>
      <c r="C171" s="484"/>
      <c r="D171" s="484"/>
      <c r="E171" s="484"/>
    </row>
    <row r="172" customFormat="false" ht="12.75" hidden="true" customHeight="false" outlineLevel="0" collapsed="false">
      <c r="A172" s="461"/>
      <c r="C172" s="484"/>
      <c r="D172" s="484"/>
      <c r="E172" s="484"/>
    </row>
    <row r="173" customFormat="false" ht="12.75" hidden="true" customHeight="false" outlineLevel="0" collapsed="false">
      <c r="A173" s="461"/>
      <c r="C173" s="484"/>
      <c r="D173" s="484"/>
      <c r="E173" s="484"/>
    </row>
    <row r="174" customFormat="false" ht="12.75" hidden="true" customHeight="false" outlineLevel="0" collapsed="false">
      <c r="A174" s="461"/>
      <c r="C174" s="484"/>
      <c r="D174" s="484"/>
      <c r="E174" s="484"/>
    </row>
    <row r="175" customFormat="false" ht="12.75" hidden="true" customHeight="false" outlineLevel="0" collapsed="false">
      <c r="A175" s="461"/>
      <c r="C175" s="484"/>
      <c r="D175" s="484"/>
      <c r="E175" s="484"/>
    </row>
    <row r="176" customFormat="false" ht="12.75" hidden="true" customHeight="false" outlineLevel="0" collapsed="false">
      <c r="A176" s="461"/>
      <c r="C176" s="484"/>
      <c r="D176" s="484"/>
      <c r="E176" s="484"/>
    </row>
    <row r="177" customFormat="false" ht="12.75" hidden="true" customHeight="false" outlineLevel="0" collapsed="false">
      <c r="A177" s="461"/>
      <c r="C177" s="484"/>
      <c r="D177" s="484"/>
      <c r="E177" s="484"/>
    </row>
    <row r="178" customFormat="false" ht="12.75" hidden="true" customHeight="false" outlineLevel="0" collapsed="false">
      <c r="A178" s="461"/>
      <c r="C178" s="484"/>
      <c r="D178" s="484"/>
      <c r="E178" s="484"/>
    </row>
    <row r="179" customFormat="false" ht="12.75" hidden="true" customHeight="false" outlineLevel="0" collapsed="false">
      <c r="A179" s="461"/>
      <c r="C179" s="484"/>
      <c r="D179" s="484"/>
      <c r="E179" s="484"/>
    </row>
    <row r="180" customFormat="false" ht="12.75" hidden="true" customHeight="false" outlineLevel="0" collapsed="false">
      <c r="A180" s="461"/>
      <c r="C180" s="484"/>
      <c r="D180" s="484"/>
      <c r="E180" s="484"/>
    </row>
    <row r="181" customFormat="false" ht="12.75" hidden="true" customHeight="false" outlineLevel="0" collapsed="false">
      <c r="A181" s="461"/>
      <c r="C181" s="484"/>
      <c r="D181" s="484"/>
      <c r="E181" s="484"/>
    </row>
    <row r="182" customFormat="false" ht="12.75" hidden="true" customHeight="false" outlineLevel="0" collapsed="false">
      <c r="A182" s="461"/>
      <c r="C182" s="484"/>
      <c r="D182" s="484"/>
      <c r="E182" s="484"/>
    </row>
    <row r="183" customFormat="false" ht="12.75" hidden="true" customHeight="false" outlineLevel="0" collapsed="false">
      <c r="A183" s="461"/>
      <c r="C183" s="484"/>
      <c r="D183" s="484"/>
      <c r="E183" s="484"/>
    </row>
    <row r="184" customFormat="false" ht="12.75" hidden="true" customHeight="false" outlineLevel="0" collapsed="false">
      <c r="A184" s="461"/>
      <c r="C184" s="484"/>
      <c r="D184" s="484"/>
      <c r="E184" s="484"/>
    </row>
    <row r="185" customFormat="false" ht="12.75" hidden="true" customHeight="false" outlineLevel="0" collapsed="false">
      <c r="A185" s="461"/>
      <c r="C185" s="484"/>
      <c r="D185" s="484"/>
      <c r="E185" s="484"/>
    </row>
    <row r="186" customFormat="false" ht="12.75" hidden="true" customHeight="false" outlineLevel="0" collapsed="false">
      <c r="A186" s="461"/>
      <c r="C186" s="484"/>
      <c r="D186" s="484"/>
      <c r="E186" s="484"/>
    </row>
    <row r="187" customFormat="false" ht="12.75" hidden="true" customHeight="false" outlineLevel="0" collapsed="false">
      <c r="A187" s="461"/>
      <c r="C187" s="484"/>
      <c r="D187" s="484"/>
      <c r="E187" s="484"/>
    </row>
    <row r="188" customFormat="false" ht="12.75" hidden="true" customHeight="false" outlineLevel="0" collapsed="false">
      <c r="A188" s="461"/>
      <c r="C188" s="484"/>
      <c r="D188" s="484"/>
      <c r="E188" s="484"/>
    </row>
    <row r="189" customFormat="false" ht="12.75" hidden="true" customHeight="false" outlineLevel="0" collapsed="false">
      <c r="A189" s="461"/>
      <c r="C189" s="484"/>
      <c r="D189" s="484"/>
      <c r="E189" s="484"/>
    </row>
    <row r="190" customFormat="false" ht="12.75" hidden="true" customHeight="false" outlineLevel="0" collapsed="false">
      <c r="A190" s="461"/>
      <c r="C190" s="484"/>
      <c r="D190" s="484"/>
      <c r="E190" s="484"/>
    </row>
    <row r="191" customFormat="false" ht="12.75" hidden="true" customHeight="false" outlineLevel="0" collapsed="false">
      <c r="A191" s="461"/>
      <c r="C191" s="484"/>
      <c r="D191" s="484"/>
      <c r="E191" s="484"/>
    </row>
    <row r="192" customFormat="false" ht="12.75" hidden="true" customHeight="false" outlineLevel="0" collapsed="false">
      <c r="A192" s="461"/>
      <c r="C192" s="484"/>
      <c r="D192" s="484"/>
      <c r="E192" s="484"/>
    </row>
    <row r="193" customFormat="false" ht="12.75" hidden="true" customHeight="false" outlineLevel="0" collapsed="false">
      <c r="A193" s="461"/>
      <c r="C193" s="484"/>
      <c r="D193" s="484"/>
      <c r="E193" s="484"/>
    </row>
    <row r="194" customFormat="false" ht="12.75" hidden="true" customHeight="false" outlineLevel="0" collapsed="false">
      <c r="A194" s="461"/>
      <c r="C194" s="484"/>
      <c r="D194" s="484"/>
      <c r="E194" s="484"/>
    </row>
    <row r="195" customFormat="false" ht="12.75" hidden="true" customHeight="false" outlineLevel="0" collapsed="false">
      <c r="A195" s="461"/>
      <c r="C195" s="484"/>
      <c r="D195" s="484"/>
      <c r="E195" s="484"/>
    </row>
    <row r="196" customFormat="false" ht="12.75" hidden="true" customHeight="false" outlineLevel="0" collapsed="false">
      <c r="A196" s="461"/>
      <c r="C196" s="484"/>
      <c r="D196" s="484"/>
      <c r="E196" s="484"/>
    </row>
    <row r="197" customFormat="false" ht="12.75" hidden="true" customHeight="false" outlineLevel="0" collapsed="false">
      <c r="A197" s="461"/>
      <c r="C197" s="484"/>
      <c r="D197" s="484"/>
      <c r="E197" s="484"/>
    </row>
    <row r="198" customFormat="false" ht="12.75" hidden="true" customHeight="false" outlineLevel="0" collapsed="false">
      <c r="A198" s="461"/>
      <c r="C198" s="484"/>
      <c r="D198" s="484"/>
      <c r="E198" s="484"/>
    </row>
    <row r="199" customFormat="false" ht="12.75" hidden="true" customHeight="false" outlineLevel="0" collapsed="false">
      <c r="A199" s="461"/>
      <c r="C199" s="484"/>
      <c r="D199" s="484"/>
      <c r="E199" s="484"/>
    </row>
    <row r="200" customFormat="false" ht="12.75" hidden="true" customHeight="false" outlineLevel="0" collapsed="false">
      <c r="A200" s="461"/>
      <c r="C200" s="484"/>
      <c r="D200" s="484"/>
      <c r="E200" s="484"/>
    </row>
    <row r="201" customFormat="false" ht="12.75" hidden="true" customHeight="false" outlineLevel="0" collapsed="false">
      <c r="A201" s="461"/>
      <c r="C201" s="484"/>
      <c r="D201" s="484"/>
      <c r="E201" s="484"/>
    </row>
    <row r="202" customFormat="false" ht="12.75" hidden="true" customHeight="false" outlineLevel="0" collapsed="false">
      <c r="A202" s="461"/>
      <c r="C202" s="484"/>
      <c r="D202" s="484"/>
      <c r="E202" s="484"/>
    </row>
    <row r="203" customFormat="false" ht="12.75" hidden="true" customHeight="false" outlineLevel="0" collapsed="false">
      <c r="A203" s="461"/>
      <c r="C203" s="484"/>
      <c r="D203" s="484"/>
      <c r="E203" s="484"/>
    </row>
    <row r="204" customFormat="false" ht="12.75" hidden="true" customHeight="false" outlineLevel="0" collapsed="false">
      <c r="A204" s="461"/>
      <c r="C204" s="484"/>
      <c r="D204" s="484"/>
      <c r="E204" s="484"/>
    </row>
    <row r="205" customFormat="false" ht="12.75" hidden="true" customHeight="false" outlineLevel="0" collapsed="false">
      <c r="A205" s="461"/>
      <c r="C205" s="484"/>
      <c r="D205" s="484"/>
      <c r="E205" s="484"/>
    </row>
    <row r="206" customFormat="false" ht="12.75" hidden="true" customHeight="false" outlineLevel="0" collapsed="false">
      <c r="A206" s="461"/>
      <c r="C206" s="484"/>
      <c r="D206" s="484"/>
      <c r="E206" s="484"/>
    </row>
    <row r="207" customFormat="false" ht="12.75" hidden="true" customHeight="false" outlineLevel="0" collapsed="false">
      <c r="A207" s="461"/>
      <c r="C207" s="484"/>
      <c r="D207" s="484"/>
      <c r="E207" s="484"/>
    </row>
    <row r="208" customFormat="false" ht="12.75" hidden="true" customHeight="false" outlineLevel="0" collapsed="false">
      <c r="A208" s="461"/>
      <c r="C208" s="484"/>
      <c r="D208" s="484"/>
      <c r="E208" s="484"/>
    </row>
    <row r="209" customFormat="false" ht="12.75" hidden="true" customHeight="false" outlineLevel="0" collapsed="false">
      <c r="A209" s="461"/>
      <c r="C209" s="484"/>
      <c r="D209" s="484"/>
      <c r="E209" s="484"/>
    </row>
    <row r="210" customFormat="false" ht="12.75" hidden="true" customHeight="false" outlineLevel="0" collapsed="false">
      <c r="A210" s="461"/>
      <c r="C210" s="484"/>
      <c r="D210" s="484"/>
      <c r="E210" s="484"/>
    </row>
    <row r="211" customFormat="false" ht="12.75" hidden="true" customHeight="false" outlineLevel="0" collapsed="false">
      <c r="A211" s="461"/>
      <c r="C211" s="484"/>
      <c r="D211" s="484"/>
      <c r="E211" s="484"/>
    </row>
    <row r="212" customFormat="false" ht="12.75" hidden="true" customHeight="false" outlineLevel="0" collapsed="false">
      <c r="A212" s="461"/>
      <c r="C212" s="484"/>
      <c r="D212" s="484"/>
      <c r="E212" s="484"/>
    </row>
    <row r="213" customFormat="false" ht="12.75" hidden="true" customHeight="false" outlineLevel="0" collapsed="false">
      <c r="A213" s="461"/>
      <c r="C213" s="484"/>
      <c r="D213" s="484"/>
      <c r="E213" s="484"/>
    </row>
    <row r="214" customFormat="false" ht="12.75" hidden="true" customHeight="false" outlineLevel="0" collapsed="false">
      <c r="A214" s="461"/>
      <c r="C214" s="484"/>
      <c r="D214" s="484"/>
      <c r="E214" s="484"/>
    </row>
    <row r="215" customFormat="false" ht="12.75" hidden="true" customHeight="false" outlineLevel="0" collapsed="false">
      <c r="A215" s="461"/>
      <c r="C215" s="484"/>
      <c r="D215" s="484"/>
      <c r="E215" s="484"/>
    </row>
    <row r="216" customFormat="false" ht="12.75" hidden="true" customHeight="false" outlineLevel="0" collapsed="false">
      <c r="A216" s="461"/>
      <c r="C216" s="484"/>
      <c r="D216" s="484"/>
      <c r="E216" s="484"/>
    </row>
    <row r="217" customFormat="false" ht="12.75" hidden="true" customHeight="false" outlineLevel="0" collapsed="false">
      <c r="A217" s="461"/>
      <c r="C217" s="484"/>
      <c r="D217" s="484"/>
      <c r="E217" s="484"/>
    </row>
    <row r="218" customFormat="false" ht="12.75" hidden="true" customHeight="false" outlineLevel="0" collapsed="false">
      <c r="A218" s="461"/>
      <c r="C218" s="484"/>
      <c r="D218" s="484"/>
      <c r="E218" s="484"/>
    </row>
    <row r="219" customFormat="false" ht="12.75" hidden="true" customHeight="false" outlineLevel="0" collapsed="false">
      <c r="A219" s="461"/>
      <c r="C219" s="484"/>
      <c r="D219" s="484"/>
      <c r="E219" s="484"/>
    </row>
    <row r="220" customFormat="false" ht="12.75" hidden="true" customHeight="false" outlineLevel="0" collapsed="false">
      <c r="A220" s="461"/>
      <c r="C220" s="484"/>
      <c r="D220" s="484"/>
      <c r="E220" s="484"/>
    </row>
    <row r="221" customFormat="false" ht="12.75" hidden="true" customHeight="false" outlineLevel="0" collapsed="false">
      <c r="A221" s="461"/>
      <c r="C221" s="484"/>
      <c r="D221" s="484"/>
      <c r="E221" s="484"/>
    </row>
    <row r="222" customFormat="false" ht="12.75" hidden="true" customHeight="false" outlineLevel="0" collapsed="false">
      <c r="A222" s="461"/>
      <c r="C222" s="484"/>
      <c r="D222" s="484"/>
      <c r="E222" s="484"/>
    </row>
    <row r="223" customFormat="false" ht="12.75" hidden="true" customHeight="false" outlineLevel="0" collapsed="false">
      <c r="A223" s="461"/>
      <c r="C223" s="484"/>
      <c r="D223" s="484"/>
      <c r="E223" s="484"/>
    </row>
    <row r="224" customFormat="false" ht="12.75" hidden="true" customHeight="false" outlineLevel="0" collapsed="false">
      <c r="A224" s="461"/>
      <c r="C224" s="484"/>
      <c r="D224" s="484"/>
      <c r="E224" s="484"/>
    </row>
    <row r="225" customFormat="false" ht="12.75" hidden="true" customHeight="false" outlineLevel="0" collapsed="false">
      <c r="A225" s="461"/>
      <c r="C225" s="484"/>
      <c r="D225" s="484"/>
      <c r="E225" s="484"/>
    </row>
    <row r="226" customFormat="false" ht="12.75" hidden="true" customHeight="false" outlineLevel="0" collapsed="false">
      <c r="A226" s="461"/>
      <c r="C226" s="484"/>
      <c r="D226" s="484"/>
      <c r="E226" s="484"/>
    </row>
    <row r="227" customFormat="false" ht="12.75" hidden="true" customHeight="false" outlineLevel="0" collapsed="false">
      <c r="A227" s="461"/>
      <c r="C227" s="484"/>
      <c r="D227" s="484"/>
      <c r="E227" s="484"/>
    </row>
    <row r="228" customFormat="false" ht="12.75" hidden="true" customHeight="false" outlineLevel="0" collapsed="false">
      <c r="A228" s="461"/>
      <c r="C228" s="484"/>
      <c r="D228" s="484"/>
      <c r="E228" s="484"/>
    </row>
    <row r="229" customFormat="false" ht="12.75" hidden="true" customHeight="false" outlineLevel="0" collapsed="false">
      <c r="A229" s="461"/>
      <c r="C229" s="484"/>
      <c r="D229" s="484"/>
      <c r="E229" s="484"/>
    </row>
    <row r="230" customFormat="false" ht="12.75" hidden="true" customHeight="false" outlineLevel="0" collapsed="false">
      <c r="A230" s="461"/>
      <c r="C230" s="484"/>
      <c r="D230" s="484"/>
      <c r="E230" s="484"/>
    </row>
    <row r="231" customFormat="false" ht="12.75" hidden="true" customHeight="false" outlineLevel="0" collapsed="false">
      <c r="A231" s="461"/>
      <c r="C231" s="484"/>
      <c r="D231" s="484"/>
      <c r="E231" s="484"/>
    </row>
    <row r="232" customFormat="false" ht="12.75" hidden="true" customHeight="false" outlineLevel="0" collapsed="false">
      <c r="A232" s="461"/>
      <c r="C232" s="484"/>
      <c r="D232" s="484"/>
      <c r="E232" s="484"/>
    </row>
    <row r="233" customFormat="false" ht="12.75" hidden="true" customHeight="false" outlineLevel="0" collapsed="false">
      <c r="A233" s="461"/>
      <c r="C233" s="484"/>
      <c r="D233" s="484"/>
      <c r="E233" s="484"/>
    </row>
    <row r="234" customFormat="false" ht="12.75" hidden="true" customHeight="false" outlineLevel="0" collapsed="false">
      <c r="A234" s="461"/>
      <c r="C234" s="484"/>
      <c r="D234" s="484"/>
      <c r="E234" s="484"/>
    </row>
    <row r="235" customFormat="false" ht="12.75" hidden="true" customHeight="false" outlineLevel="0" collapsed="false">
      <c r="A235" s="461"/>
      <c r="C235" s="484"/>
      <c r="D235" s="484"/>
      <c r="E235" s="484"/>
    </row>
    <row r="236" customFormat="false" ht="12.75" hidden="true" customHeight="false" outlineLevel="0" collapsed="false">
      <c r="A236" s="461"/>
      <c r="C236" s="484"/>
      <c r="D236" s="484"/>
      <c r="E236" s="484"/>
    </row>
    <row r="237" customFormat="false" ht="12.75" hidden="true" customHeight="false" outlineLevel="0" collapsed="false">
      <c r="A237" s="461"/>
      <c r="C237" s="484"/>
      <c r="D237" s="484"/>
      <c r="E237" s="484"/>
    </row>
    <row r="238" customFormat="false" ht="12.75" hidden="true" customHeight="false" outlineLevel="0" collapsed="false">
      <c r="A238" s="461"/>
      <c r="C238" s="484"/>
      <c r="D238" s="484"/>
      <c r="E238" s="484"/>
    </row>
    <row r="239" customFormat="false" ht="12.75" hidden="true" customHeight="false" outlineLevel="0" collapsed="false">
      <c r="A239" s="461"/>
      <c r="C239" s="484"/>
      <c r="D239" s="484"/>
      <c r="E239" s="484"/>
    </row>
    <row r="240" customFormat="false" ht="12.75" hidden="true" customHeight="false" outlineLevel="0" collapsed="false">
      <c r="A240" s="461"/>
      <c r="C240" s="484"/>
      <c r="D240" s="484"/>
      <c r="E240" s="484"/>
    </row>
    <row r="241" customFormat="false" ht="12.75" hidden="true" customHeight="false" outlineLevel="0" collapsed="false">
      <c r="A241" s="461"/>
      <c r="C241" s="484"/>
      <c r="D241" s="484"/>
      <c r="E241" s="484"/>
    </row>
    <row r="242" customFormat="false" ht="12.75" hidden="true" customHeight="false" outlineLevel="0" collapsed="false">
      <c r="A242" s="461"/>
      <c r="C242" s="484"/>
      <c r="D242" s="484"/>
      <c r="E242" s="484"/>
    </row>
    <row r="243" customFormat="false" ht="12.75" hidden="true" customHeight="false" outlineLevel="0" collapsed="false">
      <c r="A243" s="461"/>
      <c r="C243" s="484"/>
      <c r="D243" s="484"/>
      <c r="E243" s="484"/>
    </row>
    <row r="244" customFormat="false" ht="12.75" hidden="true" customHeight="false" outlineLevel="0" collapsed="false">
      <c r="A244" s="461"/>
      <c r="C244" s="484"/>
      <c r="D244" s="484"/>
      <c r="E244" s="484"/>
    </row>
    <row r="245" customFormat="false" ht="12.75" hidden="true" customHeight="false" outlineLevel="0" collapsed="false">
      <c r="A245" s="461"/>
      <c r="C245" s="484"/>
      <c r="D245" s="484"/>
      <c r="E245" s="484"/>
    </row>
    <row r="246" customFormat="false" ht="12.75" hidden="true" customHeight="false" outlineLevel="0" collapsed="false">
      <c r="A246" s="461"/>
      <c r="C246" s="484"/>
      <c r="D246" s="484"/>
      <c r="E246" s="484"/>
    </row>
    <row r="247" customFormat="false" ht="12.75" hidden="true" customHeight="false" outlineLevel="0" collapsed="false">
      <c r="A247" s="461"/>
      <c r="C247" s="484"/>
      <c r="D247" s="484"/>
      <c r="E247" s="484"/>
    </row>
    <row r="248" customFormat="false" ht="12.75" hidden="true" customHeight="false" outlineLevel="0" collapsed="false">
      <c r="A248" s="461"/>
      <c r="C248" s="484"/>
      <c r="D248" s="484"/>
      <c r="E248" s="484"/>
    </row>
    <row r="249" customFormat="false" ht="12.75" hidden="true" customHeight="false" outlineLevel="0" collapsed="false">
      <c r="A249" s="461"/>
      <c r="C249" s="484"/>
      <c r="D249" s="484"/>
      <c r="E249" s="484"/>
    </row>
    <row r="250" customFormat="false" ht="12.75" hidden="true" customHeight="false" outlineLevel="0" collapsed="false">
      <c r="A250" s="461"/>
      <c r="C250" s="484"/>
      <c r="D250" s="484"/>
      <c r="E250" s="484"/>
    </row>
    <row r="251" customFormat="false" ht="12.75" hidden="true" customHeight="false" outlineLevel="0" collapsed="false">
      <c r="A251" s="461"/>
      <c r="C251" s="484"/>
      <c r="D251" s="484"/>
      <c r="E251" s="484"/>
    </row>
    <row r="252" customFormat="false" ht="12.75" hidden="true" customHeight="false" outlineLevel="0" collapsed="false">
      <c r="A252" s="461"/>
      <c r="C252" s="484"/>
      <c r="D252" s="484"/>
      <c r="E252" s="484"/>
    </row>
    <row r="253" customFormat="false" ht="12.75" hidden="true" customHeight="false" outlineLevel="0" collapsed="false">
      <c r="A253" s="461"/>
      <c r="C253" s="484"/>
      <c r="D253" s="484"/>
      <c r="E253" s="484"/>
    </row>
    <row r="254" customFormat="false" ht="12.75" hidden="true" customHeight="false" outlineLevel="0" collapsed="false">
      <c r="A254" s="461"/>
      <c r="C254" s="484"/>
      <c r="D254" s="484"/>
      <c r="E254" s="484"/>
    </row>
    <row r="255" customFormat="false" ht="12.75" hidden="true" customHeight="false" outlineLevel="0" collapsed="false">
      <c r="A255" s="461"/>
      <c r="C255" s="484"/>
      <c r="D255" s="484"/>
      <c r="E255" s="484"/>
    </row>
    <row r="256" customFormat="false" ht="12.75" hidden="true" customHeight="false" outlineLevel="0" collapsed="false">
      <c r="A256" s="461"/>
      <c r="C256" s="484"/>
      <c r="D256" s="484"/>
      <c r="E256" s="484"/>
    </row>
    <row r="257" customFormat="false" ht="12.75" hidden="true" customHeight="false" outlineLevel="0" collapsed="false">
      <c r="A257" s="461"/>
      <c r="C257" s="484"/>
      <c r="D257" s="484"/>
      <c r="E257" s="484"/>
    </row>
    <row r="258" customFormat="false" ht="12.75" hidden="true" customHeight="false" outlineLevel="0" collapsed="false">
      <c r="A258" s="461"/>
      <c r="C258" s="484"/>
      <c r="D258" s="484"/>
      <c r="E258" s="484"/>
    </row>
    <row r="259" customFormat="false" ht="12.75" hidden="true" customHeight="false" outlineLevel="0" collapsed="false">
      <c r="A259" s="461"/>
      <c r="C259" s="484"/>
      <c r="D259" s="484"/>
      <c r="E259" s="484"/>
    </row>
    <row r="260" customFormat="false" ht="12.75" hidden="true" customHeight="false" outlineLevel="0" collapsed="false">
      <c r="A260" s="461"/>
      <c r="C260" s="484"/>
      <c r="D260" s="484"/>
      <c r="E260" s="484"/>
    </row>
    <row r="261" customFormat="false" ht="12.75" hidden="true" customHeight="false" outlineLevel="0" collapsed="false">
      <c r="A261" s="461"/>
      <c r="C261" s="484"/>
      <c r="D261" s="484"/>
      <c r="E261" s="484"/>
    </row>
    <row r="262" customFormat="false" ht="12.75" hidden="true" customHeight="false" outlineLevel="0" collapsed="false">
      <c r="A262" s="461"/>
      <c r="C262" s="484"/>
      <c r="D262" s="484"/>
      <c r="E262" s="484"/>
    </row>
    <row r="263" customFormat="false" ht="12.75" hidden="true" customHeight="false" outlineLevel="0" collapsed="false">
      <c r="A263" s="461"/>
      <c r="C263" s="484"/>
      <c r="D263" s="484"/>
      <c r="E263" s="484"/>
    </row>
    <row r="264" customFormat="false" ht="12.75" hidden="true" customHeight="false" outlineLevel="0" collapsed="false">
      <c r="A264" s="461"/>
      <c r="C264" s="484"/>
      <c r="D264" s="484"/>
      <c r="E264" s="484"/>
    </row>
    <row r="265" customFormat="false" ht="12.75" hidden="true" customHeight="false" outlineLevel="0" collapsed="false">
      <c r="A265" s="461"/>
      <c r="C265" s="484"/>
      <c r="D265" s="484"/>
      <c r="E265" s="484"/>
    </row>
    <row r="266" customFormat="false" ht="12.75" hidden="true" customHeight="false" outlineLevel="0" collapsed="false">
      <c r="A266" s="461"/>
      <c r="C266" s="484"/>
      <c r="D266" s="484"/>
      <c r="E266" s="484"/>
    </row>
    <row r="267" customFormat="false" ht="12.75" hidden="true" customHeight="false" outlineLevel="0" collapsed="false">
      <c r="A267" s="461"/>
      <c r="C267" s="484"/>
      <c r="D267" s="484"/>
      <c r="E267" s="484"/>
    </row>
    <row r="268" customFormat="false" ht="12.75" hidden="true" customHeight="false" outlineLevel="0" collapsed="false">
      <c r="A268" s="461"/>
      <c r="C268" s="484"/>
      <c r="D268" s="484"/>
      <c r="E268" s="484"/>
    </row>
    <row r="269" customFormat="false" ht="12.75" hidden="true" customHeight="false" outlineLevel="0" collapsed="false">
      <c r="A269" s="461"/>
      <c r="C269" s="484"/>
      <c r="D269" s="484"/>
      <c r="E269" s="484"/>
    </row>
    <row r="270" customFormat="false" ht="12.75" hidden="true" customHeight="false" outlineLevel="0" collapsed="false">
      <c r="A270" s="461"/>
      <c r="C270" s="484"/>
      <c r="D270" s="484"/>
      <c r="E270" s="484"/>
    </row>
    <row r="271" customFormat="false" ht="12.75" hidden="true" customHeight="false" outlineLevel="0" collapsed="false">
      <c r="A271" s="461"/>
      <c r="C271" s="484"/>
      <c r="D271" s="484"/>
      <c r="E271" s="484"/>
    </row>
    <row r="272" customFormat="false" ht="12.75" hidden="true" customHeight="false" outlineLevel="0" collapsed="false">
      <c r="A272" s="461"/>
      <c r="C272" s="484"/>
      <c r="D272" s="484"/>
      <c r="E272" s="484"/>
    </row>
    <row r="273" customFormat="false" ht="12.75" hidden="true" customHeight="false" outlineLevel="0" collapsed="false">
      <c r="A273" s="461"/>
      <c r="C273" s="484"/>
      <c r="D273" s="484"/>
      <c r="E273" s="484"/>
    </row>
    <row r="274" customFormat="false" ht="12.75" hidden="true" customHeight="false" outlineLevel="0" collapsed="false">
      <c r="A274" s="461"/>
      <c r="C274" s="484"/>
      <c r="D274" s="484"/>
      <c r="E274" s="484"/>
    </row>
    <row r="275" customFormat="false" ht="12.75" hidden="true" customHeight="false" outlineLevel="0" collapsed="false">
      <c r="A275" s="461"/>
      <c r="C275" s="484"/>
      <c r="D275" s="484"/>
      <c r="E275" s="484"/>
    </row>
    <row r="276" customFormat="false" ht="12.75" hidden="true" customHeight="false" outlineLevel="0" collapsed="false">
      <c r="A276" s="461"/>
      <c r="C276" s="484"/>
      <c r="D276" s="484"/>
      <c r="E276" s="484"/>
    </row>
    <row r="277" customFormat="false" ht="12.75" hidden="true" customHeight="false" outlineLevel="0" collapsed="false">
      <c r="A277" s="461"/>
      <c r="C277" s="484"/>
      <c r="D277" s="484"/>
      <c r="E277" s="484"/>
    </row>
    <row r="278" customFormat="false" ht="12.75" hidden="true" customHeight="false" outlineLevel="0" collapsed="false">
      <c r="A278" s="461"/>
      <c r="C278" s="484"/>
      <c r="D278" s="484"/>
      <c r="E278" s="484"/>
    </row>
    <row r="279" customFormat="false" ht="12.75" hidden="true" customHeight="false" outlineLevel="0" collapsed="false">
      <c r="A279" s="461"/>
      <c r="C279" s="484"/>
      <c r="D279" s="484"/>
      <c r="E279" s="484"/>
    </row>
    <row r="280" customFormat="false" ht="12.75" hidden="true" customHeight="false" outlineLevel="0" collapsed="false">
      <c r="A280" s="461"/>
      <c r="C280" s="484"/>
      <c r="D280" s="484"/>
      <c r="E280" s="484"/>
    </row>
    <row r="281" customFormat="false" ht="12.75" hidden="true" customHeight="false" outlineLevel="0" collapsed="false">
      <c r="A281" s="461"/>
      <c r="C281" s="484"/>
      <c r="D281" s="484"/>
      <c r="E281" s="484"/>
    </row>
    <row r="282" customFormat="false" ht="12.75" hidden="true" customHeight="false" outlineLevel="0" collapsed="false">
      <c r="A282" s="461"/>
      <c r="C282" s="484"/>
      <c r="D282" s="484"/>
      <c r="E282" s="484"/>
    </row>
    <row r="283" customFormat="false" ht="12.75" hidden="true" customHeight="false" outlineLevel="0" collapsed="false">
      <c r="A283" s="461"/>
      <c r="C283" s="484"/>
      <c r="D283" s="484"/>
      <c r="E283" s="484"/>
    </row>
    <row r="284" customFormat="false" ht="12.75" hidden="true" customHeight="false" outlineLevel="0" collapsed="false">
      <c r="A284" s="461"/>
      <c r="C284" s="484"/>
      <c r="D284" s="484"/>
      <c r="E284" s="484"/>
    </row>
    <row r="285" customFormat="false" ht="12.75" hidden="true" customHeight="false" outlineLevel="0" collapsed="false">
      <c r="A285" s="461"/>
      <c r="C285" s="484"/>
      <c r="D285" s="484"/>
      <c r="E285" s="484"/>
    </row>
    <row r="286" customFormat="false" ht="12.75" hidden="true" customHeight="false" outlineLevel="0" collapsed="false">
      <c r="A286" s="461"/>
      <c r="C286" s="484"/>
      <c r="D286" s="484"/>
      <c r="E286" s="484"/>
    </row>
    <row r="287" customFormat="false" ht="12.75" hidden="true" customHeight="false" outlineLevel="0" collapsed="false">
      <c r="A287" s="461"/>
      <c r="C287" s="484"/>
      <c r="D287" s="484"/>
      <c r="E287" s="484"/>
    </row>
    <row r="288" customFormat="false" ht="12.75" hidden="true" customHeight="false" outlineLevel="0" collapsed="false">
      <c r="A288" s="461"/>
      <c r="C288" s="484"/>
      <c r="D288" s="484"/>
      <c r="E288" s="484"/>
    </row>
    <row r="289" customFormat="false" ht="12.75" hidden="true" customHeight="false" outlineLevel="0" collapsed="false">
      <c r="A289" s="461"/>
      <c r="C289" s="484"/>
      <c r="D289" s="484"/>
      <c r="E289" s="484"/>
    </row>
    <row r="290" customFormat="false" ht="12.75" hidden="true" customHeight="false" outlineLevel="0" collapsed="false">
      <c r="A290" s="461"/>
      <c r="C290" s="484"/>
      <c r="D290" s="484"/>
      <c r="E290" s="484"/>
    </row>
    <row r="291" customFormat="false" ht="12.75" hidden="true" customHeight="false" outlineLevel="0" collapsed="false">
      <c r="A291" s="461"/>
      <c r="C291" s="484"/>
      <c r="D291" s="484"/>
      <c r="E291" s="484"/>
    </row>
    <row r="292" customFormat="false" ht="12.75" hidden="true" customHeight="false" outlineLevel="0" collapsed="false">
      <c r="A292" s="461"/>
      <c r="C292" s="484"/>
      <c r="D292" s="484"/>
      <c r="E292" s="484"/>
    </row>
    <row r="293" customFormat="false" ht="12.75" hidden="true" customHeight="false" outlineLevel="0" collapsed="false">
      <c r="A293" s="461"/>
      <c r="C293" s="484"/>
      <c r="D293" s="484"/>
      <c r="E293" s="484"/>
    </row>
    <row r="294" customFormat="false" ht="12.75" hidden="true" customHeight="false" outlineLevel="0" collapsed="false">
      <c r="A294" s="461"/>
      <c r="C294" s="484"/>
      <c r="D294" s="484"/>
      <c r="E294" s="484"/>
    </row>
    <row r="295" customFormat="false" ht="12.75" hidden="true" customHeight="false" outlineLevel="0" collapsed="false">
      <c r="A295" s="461"/>
      <c r="C295" s="484"/>
      <c r="D295" s="484"/>
      <c r="E295" s="484"/>
    </row>
    <row r="296" customFormat="false" ht="12.75" hidden="true" customHeight="false" outlineLevel="0" collapsed="false">
      <c r="A296" s="461"/>
      <c r="C296" s="484"/>
      <c r="D296" s="484"/>
      <c r="E296" s="484"/>
    </row>
    <row r="297" customFormat="false" ht="12.75" hidden="true" customHeight="false" outlineLevel="0" collapsed="false">
      <c r="A297" s="461"/>
      <c r="C297" s="484"/>
      <c r="D297" s="484"/>
      <c r="E297" s="484"/>
    </row>
    <row r="298" customFormat="false" ht="12.75" hidden="true" customHeight="false" outlineLevel="0" collapsed="false">
      <c r="A298" s="461"/>
      <c r="C298" s="484"/>
      <c r="D298" s="484"/>
      <c r="E298" s="484"/>
    </row>
    <row r="299" customFormat="false" ht="12.75" hidden="true" customHeight="false" outlineLevel="0" collapsed="false">
      <c r="A299" s="461"/>
      <c r="C299" s="484"/>
      <c r="D299" s="484"/>
      <c r="E299" s="484"/>
    </row>
    <row r="300" customFormat="false" ht="12.75" hidden="true" customHeight="false" outlineLevel="0" collapsed="false">
      <c r="A300" s="461"/>
      <c r="C300" s="484"/>
      <c r="D300" s="484"/>
      <c r="E300" s="484"/>
    </row>
    <row r="301" customFormat="false" ht="12.75" hidden="true" customHeight="false" outlineLevel="0" collapsed="false">
      <c r="A301" s="461"/>
      <c r="C301" s="484"/>
      <c r="D301" s="484"/>
      <c r="E301" s="484"/>
    </row>
    <row r="302" customFormat="false" ht="12.75" hidden="true" customHeight="false" outlineLevel="0" collapsed="false">
      <c r="A302" s="461"/>
      <c r="C302" s="484"/>
      <c r="D302" s="484"/>
      <c r="E302" s="484"/>
    </row>
    <row r="303" customFormat="false" ht="12.75" hidden="true" customHeight="false" outlineLevel="0" collapsed="false">
      <c r="A303" s="461"/>
      <c r="C303" s="484"/>
      <c r="D303" s="484"/>
      <c r="E303" s="484"/>
    </row>
    <row r="304" customFormat="false" ht="12.75" hidden="true" customHeight="false" outlineLevel="0" collapsed="false">
      <c r="A304" s="461"/>
      <c r="C304" s="484"/>
      <c r="D304" s="484"/>
      <c r="E304" s="484"/>
    </row>
    <row r="305" customFormat="false" ht="12.75" hidden="true" customHeight="false" outlineLevel="0" collapsed="false">
      <c r="A305" s="461"/>
      <c r="C305" s="484"/>
      <c r="D305" s="484"/>
      <c r="E305" s="484"/>
    </row>
    <row r="306" customFormat="false" ht="12.75" hidden="true" customHeight="false" outlineLevel="0" collapsed="false">
      <c r="A306" s="461"/>
      <c r="C306" s="484"/>
      <c r="D306" s="484"/>
      <c r="E306" s="484"/>
    </row>
    <row r="307" customFormat="false" ht="12.75" hidden="true" customHeight="false" outlineLevel="0" collapsed="false">
      <c r="A307" s="461"/>
      <c r="C307" s="484"/>
      <c r="D307" s="484"/>
      <c r="E307" s="484"/>
    </row>
    <row r="308" customFormat="false" ht="12.75" hidden="true" customHeight="false" outlineLevel="0" collapsed="false">
      <c r="A308" s="461"/>
      <c r="C308" s="484"/>
      <c r="D308" s="484"/>
      <c r="E308" s="484"/>
    </row>
    <row r="309" customFormat="false" ht="12.75" hidden="true" customHeight="false" outlineLevel="0" collapsed="false">
      <c r="A309" s="461"/>
      <c r="C309" s="484"/>
      <c r="D309" s="484"/>
      <c r="E309" s="484"/>
    </row>
    <row r="310" customFormat="false" ht="12.75" hidden="true" customHeight="false" outlineLevel="0" collapsed="false">
      <c r="A310" s="461"/>
      <c r="C310" s="484"/>
      <c r="D310" s="484"/>
      <c r="E310" s="484"/>
    </row>
    <row r="311" customFormat="false" ht="12.75" hidden="true" customHeight="false" outlineLevel="0" collapsed="false">
      <c r="A311" s="461"/>
      <c r="C311" s="484"/>
      <c r="D311" s="484"/>
      <c r="E311" s="484"/>
    </row>
    <row r="312" customFormat="false" ht="12.75" hidden="true" customHeight="false" outlineLevel="0" collapsed="false">
      <c r="A312" s="461"/>
      <c r="C312" s="484"/>
      <c r="D312" s="484"/>
      <c r="E312" s="484"/>
    </row>
    <row r="313" customFormat="false" ht="12.75" hidden="true" customHeight="false" outlineLevel="0" collapsed="false">
      <c r="A313" s="461"/>
      <c r="C313" s="484"/>
      <c r="D313" s="484"/>
      <c r="E313" s="484"/>
    </row>
    <row r="314" customFormat="false" ht="12.75" hidden="true" customHeight="false" outlineLevel="0" collapsed="false">
      <c r="A314" s="461"/>
      <c r="C314" s="484"/>
      <c r="D314" s="484"/>
      <c r="E314" s="484"/>
    </row>
    <row r="315" customFormat="false" ht="12.75" hidden="true" customHeight="false" outlineLevel="0" collapsed="false">
      <c r="A315" s="461"/>
      <c r="C315" s="484"/>
      <c r="D315" s="484"/>
      <c r="E315" s="484"/>
    </row>
    <row r="316" customFormat="false" ht="12.75" hidden="true" customHeight="false" outlineLevel="0" collapsed="false">
      <c r="A316" s="461"/>
      <c r="C316" s="484"/>
      <c r="D316" s="484"/>
      <c r="E316" s="484"/>
    </row>
    <row r="317" customFormat="false" ht="12.75" hidden="true" customHeight="false" outlineLevel="0" collapsed="false">
      <c r="A317" s="461"/>
      <c r="C317" s="484"/>
      <c r="D317" s="484"/>
      <c r="E317" s="484"/>
    </row>
    <row r="318" customFormat="false" ht="12.75" hidden="true" customHeight="false" outlineLevel="0" collapsed="false">
      <c r="A318" s="461"/>
      <c r="C318" s="484"/>
      <c r="D318" s="484"/>
      <c r="E318" s="484"/>
    </row>
    <row r="319" customFormat="false" ht="12.75" hidden="true" customHeight="false" outlineLevel="0" collapsed="false">
      <c r="A319" s="461"/>
      <c r="C319" s="484"/>
      <c r="D319" s="484"/>
      <c r="E319" s="484"/>
    </row>
    <row r="320" customFormat="false" ht="12.75" hidden="true" customHeight="false" outlineLevel="0" collapsed="false">
      <c r="A320" s="461"/>
      <c r="C320" s="484"/>
      <c r="D320" s="484"/>
      <c r="E320" s="484"/>
    </row>
    <row r="321" customFormat="false" ht="12.75" hidden="true" customHeight="false" outlineLevel="0" collapsed="false">
      <c r="A321" s="461"/>
      <c r="C321" s="484"/>
      <c r="D321" s="484"/>
      <c r="E321" s="484"/>
    </row>
    <row r="322" customFormat="false" ht="12.75" hidden="true" customHeight="false" outlineLevel="0" collapsed="false">
      <c r="A322" s="461"/>
      <c r="C322" s="484"/>
      <c r="D322" s="484"/>
      <c r="E322" s="484"/>
    </row>
    <row r="323" customFormat="false" ht="12.75" hidden="true" customHeight="false" outlineLevel="0" collapsed="false">
      <c r="A323" s="461"/>
      <c r="C323" s="484"/>
      <c r="D323" s="484"/>
      <c r="E323" s="484"/>
    </row>
    <row r="324" customFormat="false" ht="12.75" hidden="true" customHeight="false" outlineLevel="0" collapsed="false">
      <c r="A324" s="461"/>
      <c r="C324" s="484"/>
      <c r="D324" s="484"/>
      <c r="E324" s="484"/>
    </row>
    <row r="325" customFormat="false" ht="12.75" hidden="true" customHeight="false" outlineLevel="0" collapsed="false">
      <c r="A325" s="461"/>
      <c r="C325" s="484"/>
      <c r="D325" s="484"/>
      <c r="E325" s="484"/>
    </row>
    <row r="326" customFormat="false" ht="12.75" hidden="true" customHeight="false" outlineLevel="0" collapsed="false">
      <c r="A326" s="461"/>
      <c r="C326" s="484"/>
      <c r="D326" s="484"/>
      <c r="E326" s="484"/>
    </row>
    <row r="327" customFormat="false" ht="12.75" hidden="true" customHeight="false" outlineLevel="0" collapsed="false">
      <c r="A327" s="461"/>
      <c r="C327" s="484"/>
      <c r="D327" s="484"/>
      <c r="E327" s="484"/>
    </row>
    <row r="328" customFormat="false" ht="12.75" hidden="true" customHeight="false" outlineLevel="0" collapsed="false">
      <c r="A328" s="461"/>
      <c r="C328" s="484"/>
      <c r="D328" s="484"/>
      <c r="E328" s="484"/>
    </row>
    <row r="329" customFormat="false" ht="12.75" hidden="true" customHeight="false" outlineLevel="0" collapsed="false">
      <c r="A329" s="461"/>
      <c r="C329" s="484"/>
      <c r="D329" s="484"/>
      <c r="E329" s="484"/>
    </row>
    <row r="330" customFormat="false" ht="12.75" hidden="true" customHeight="false" outlineLevel="0" collapsed="false">
      <c r="A330" s="461"/>
      <c r="C330" s="484"/>
      <c r="D330" s="484"/>
      <c r="E330" s="484"/>
    </row>
    <row r="331" customFormat="false" ht="12.75" hidden="true" customHeight="false" outlineLevel="0" collapsed="false">
      <c r="A331" s="461"/>
      <c r="C331" s="484"/>
      <c r="D331" s="484"/>
      <c r="E331" s="484"/>
    </row>
    <row r="332" customFormat="false" ht="12.75" hidden="true" customHeight="false" outlineLevel="0" collapsed="false">
      <c r="A332" s="461"/>
      <c r="C332" s="484"/>
      <c r="D332" s="484"/>
      <c r="E332" s="484"/>
    </row>
    <row r="333" customFormat="false" ht="12.75" hidden="true" customHeight="false" outlineLevel="0" collapsed="false">
      <c r="A333" s="461"/>
      <c r="C333" s="484"/>
      <c r="D333" s="484"/>
      <c r="E333" s="484"/>
    </row>
    <row r="334" customFormat="false" ht="12.75" hidden="true" customHeight="false" outlineLevel="0" collapsed="false">
      <c r="A334" s="461"/>
      <c r="C334" s="484"/>
      <c r="D334" s="484"/>
      <c r="E334" s="484"/>
    </row>
    <row r="335" customFormat="false" ht="12.75" hidden="true" customHeight="false" outlineLevel="0" collapsed="false">
      <c r="A335" s="461"/>
      <c r="C335" s="484"/>
      <c r="D335" s="484"/>
      <c r="E335" s="484"/>
    </row>
    <row r="336" customFormat="false" ht="12.75" hidden="true" customHeight="false" outlineLevel="0" collapsed="false">
      <c r="A336" s="461"/>
      <c r="C336" s="484"/>
      <c r="D336" s="484"/>
      <c r="E336" s="484"/>
    </row>
    <row r="337" customFormat="false" ht="12.75" hidden="true" customHeight="false" outlineLevel="0" collapsed="false">
      <c r="A337" s="461"/>
      <c r="C337" s="484"/>
      <c r="D337" s="484"/>
      <c r="E337" s="484"/>
    </row>
    <row r="338" customFormat="false" ht="12.75" hidden="true" customHeight="false" outlineLevel="0" collapsed="false">
      <c r="A338" s="461"/>
      <c r="C338" s="484"/>
      <c r="D338" s="484"/>
      <c r="E338" s="484"/>
    </row>
    <row r="339" customFormat="false" ht="12.75" hidden="true" customHeight="false" outlineLevel="0" collapsed="false">
      <c r="A339" s="461"/>
      <c r="C339" s="484"/>
      <c r="D339" s="484"/>
      <c r="E339" s="484"/>
    </row>
    <row r="340" customFormat="false" ht="12.75" hidden="true" customHeight="false" outlineLevel="0" collapsed="false">
      <c r="A340" s="461"/>
      <c r="C340" s="484"/>
      <c r="D340" s="484"/>
      <c r="E340" s="484"/>
    </row>
    <row r="341" customFormat="false" ht="12.75" hidden="true" customHeight="false" outlineLevel="0" collapsed="false">
      <c r="A341" s="461"/>
      <c r="C341" s="484"/>
      <c r="D341" s="484"/>
      <c r="E341" s="484"/>
    </row>
    <row r="342" customFormat="false" ht="12.75" hidden="true" customHeight="false" outlineLevel="0" collapsed="false">
      <c r="A342" s="461"/>
      <c r="C342" s="484"/>
      <c r="D342" s="484"/>
      <c r="E342" s="484"/>
    </row>
    <row r="343" customFormat="false" ht="12.75" hidden="true" customHeight="false" outlineLevel="0" collapsed="false">
      <c r="A343" s="461"/>
      <c r="C343" s="484"/>
      <c r="D343" s="484"/>
      <c r="E343" s="484"/>
    </row>
    <row r="344" customFormat="false" ht="12.75" hidden="true" customHeight="false" outlineLevel="0" collapsed="false">
      <c r="A344" s="461"/>
      <c r="C344" s="484"/>
      <c r="D344" s="484"/>
      <c r="E344" s="484"/>
    </row>
    <row r="345" customFormat="false" ht="12.75" hidden="true" customHeight="false" outlineLevel="0" collapsed="false">
      <c r="A345" s="461"/>
      <c r="C345" s="484"/>
      <c r="D345" s="484"/>
      <c r="E345" s="484"/>
    </row>
    <row r="346" customFormat="false" ht="12.75" hidden="true" customHeight="false" outlineLevel="0" collapsed="false">
      <c r="A346" s="461"/>
      <c r="C346" s="484"/>
      <c r="D346" s="484"/>
      <c r="E346" s="484"/>
    </row>
    <row r="347" customFormat="false" ht="12.75" hidden="true" customHeight="false" outlineLevel="0" collapsed="false">
      <c r="A347" s="461"/>
      <c r="C347" s="484"/>
      <c r="D347" s="484"/>
      <c r="E347" s="484"/>
    </row>
    <row r="348" customFormat="false" ht="12.75" hidden="true" customHeight="false" outlineLevel="0" collapsed="false">
      <c r="A348" s="461"/>
      <c r="C348" s="484"/>
      <c r="D348" s="484"/>
      <c r="E348" s="484"/>
    </row>
    <row r="349" customFormat="false" ht="12.75" hidden="true" customHeight="false" outlineLevel="0" collapsed="false">
      <c r="A349" s="461"/>
      <c r="C349" s="484"/>
      <c r="D349" s="484"/>
      <c r="E349" s="484"/>
    </row>
    <row r="350" customFormat="false" ht="12.75" hidden="true" customHeight="false" outlineLevel="0" collapsed="false">
      <c r="A350" s="461"/>
      <c r="C350" s="484"/>
      <c r="D350" s="484"/>
      <c r="E350" s="484"/>
    </row>
    <row r="351" customFormat="false" ht="12.75" hidden="true" customHeight="false" outlineLevel="0" collapsed="false">
      <c r="A351" s="461"/>
      <c r="C351" s="484"/>
      <c r="D351" s="484"/>
      <c r="E351" s="484"/>
    </row>
    <row r="352" customFormat="false" ht="12.75" hidden="true" customHeight="false" outlineLevel="0" collapsed="false">
      <c r="A352" s="461"/>
      <c r="C352" s="484"/>
      <c r="D352" s="484"/>
      <c r="E352" s="484"/>
    </row>
    <row r="353" customFormat="false" ht="12.75" hidden="true" customHeight="false" outlineLevel="0" collapsed="false">
      <c r="A353" s="461"/>
      <c r="C353" s="484"/>
      <c r="D353" s="484"/>
      <c r="E353" s="484"/>
    </row>
    <row r="354" customFormat="false" ht="12.75" hidden="true" customHeight="false" outlineLevel="0" collapsed="false">
      <c r="A354" s="461"/>
      <c r="C354" s="484"/>
      <c r="D354" s="484"/>
      <c r="E354" s="484"/>
    </row>
    <row r="355" customFormat="false" ht="12.75" hidden="true" customHeight="false" outlineLevel="0" collapsed="false">
      <c r="A355" s="461"/>
      <c r="C355" s="484"/>
      <c r="D355" s="484"/>
      <c r="E355" s="484"/>
    </row>
    <row r="356" customFormat="false" ht="12.75" hidden="true" customHeight="false" outlineLevel="0" collapsed="false">
      <c r="A356" s="461"/>
      <c r="C356" s="484"/>
      <c r="D356" s="484"/>
      <c r="E356" s="484"/>
    </row>
    <row r="357" customFormat="false" ht="12.75" hidden="true" customHeight="false" outlineLevel="0" collapsed="false">
      <c r="A357" s="461"/>
      <c r="C357" s="484"/>
      <c r="D357" s="484"/>
      <c r="E357" s="484"/>
    </row>
    <row r="358" customFormat="false" ht="12.75" hidden="true" customHeight="false" outlineLevel="0" collapsed="false">
      <c r="A358" s="461"/>
      <c r="C358" s="484"/>
      <c r="D358" s="484"/>
      <c r="E358" s="484"/>
    </row>
    <row r="359" customFormat="false" ht="12.75" hidden="true" customHeight="false" outlineLevel="0" collapsed="false">
      <c r="A359" s="461"/>
      <c r="C359" s="484"/>
      <c r="D359" s="484"/>
      <c r="E359" s="484"/>
    </row>
    <row r="360" customFormat="false" ht="12.75" hidden="true" customHeight="false" outlineLevel="0" collapsed="false">
      <c r="A360" s="461"/>
      <c r="C360" s="484"/>
      <c r="D360" s="484"/>
      <c r="E360" s="484"/>
    </row>
    <row r="361" customFormat="false" ht="12.75" hidden="true" customHeight="false" outlineLevel="0" collapsed="false">
      <c r="A361" s="461"/>
      <c r="C361" s="484"/>
      <c r="D361" s="484"/>
      <c r="E361" s="484"/>
    </row>
    <row r="362" customFormat="false" ht="12.75" hidden="true" customHeight="false" outlineLevel="0" collapsed="false">
      <c r="A362" s="461"/>
      <c r="C362" s="484"/>
      <c r="D362" s="484"/>
      <c r="E362" s="484"/>
    </row>
    <row r="363" customFormat="false" ht="12.75" hidden="true" customHeight="false" outlineLevel="0" collapsed="false">
      <c r="A363" s="461"/>
      <c r="C363" s="484"/>
      <c r="D363" s="484"/>
      <c r="E363" s="484"/>
    </row>
    <row r="364" customFormat="false" ht="12.75" hidden="true" customHeight="false" outlineLevel="0" collapsed="false">
      <c r="A364" s="461"/>
      <c r="C364" s="484"/>
      <c r="D364" s="484"/>
      <c r="E364" s="484"/>
    </row>
    <row r="365" customFormat="false" ht="12.75" hidden="true" customHeight="false" outlineLevel="0" collapsed="false">
      <c r="A365" s="461"/>
      <c r="C365" s="484"/>
      <c r="D365" s="484"/>
      <c r="E365" s="484"/>
    </row>
    <row r="366" customFormat="false" ht="12.75" hidden="true" customHeight="false" outlineLevel="0" collapsed="false">
      <c r="A366" s="461"/>
      <c r="C366" s="484"/>
      <c r="D366" s="484"/>
      <c r="E366" s="484"/>
    </row>
    <row r="367" customFormat="false" ht="12.75" hidden="true" customHeight="false" outlineLevel="0" collapsed="false">
      <c r="A367" s="461"/>
      <c r="C367" s="484"/>
      <c r="D367" s="484"/>
      <c r="E367" s="484"/>
    </row>
    <row r="368" customFormat="false" ht="12.75" hidden="true" customHeight="false" outlineLevel="0" collapsed="false">
      <c r="A368" s="461"/>
      <c r="C368" s="484"/>
      <c r="D368" s="484"/>
      <c r="E368" s="484"/>
    </row>
    <row r="369" customFormat="false" ht="12.75" hidden="true" customHeight="false" outlineLevel="0" collapsed="false">
      <c r="A369" s="461"/>
      <c r="C369" s="484"/>
      <c r="D369" s="484"/>
      <c r="E369" s="484"/>
    </row>
    <row r="370" customFormat="false" ht="12.75" hidden="true" customHeight="false" outlineLevel="0" collapsed="false">
      <c r="A370" s="461"/>
      <c r="C370" s="484"/>
      <c r="D370" s="484"/>
      <c r="E370" s="484"/>
    </row>
    <row r="371" customFormat="false" ht="12.75" hidden="true" customHeight="false" outlineLevel="0" collapsed="false">
      <c r="A371" s="461"/>
      <c r="C371" s="484"/>
      <c r="D371" s="484"/>
      <c r="E371" s="484"/>
    </row>
    <row r="372" customFormat="false" ht="12.75" hidden="true" customHeight="false" outlineLevel="0" collapsed="false">
      <c r="A372" s="461"/>
      <c r="C372" s="484"/>
      <c r="D372" s="484"/>
      <c r="E372" s="484"/>
    </row>
    <row r="373" customFormat="false" ht="12.75" hidden="true" customHeight="false" outlineLevel="0" collapsed="false">
      <c r="A373" s="461"/>
      <c r="C373" s="484"/>
      <c r="D373" s="484"/>
      <c r="E373" s="484"/>
    </row>
    <row r="374" customFormat="false" ht="12.75" hidden="true" customHeight="false" outlineLevel="0" collapsed="false">
      <c r="A374" s="461"/>
      <c r="C374" s="484"/>
      <c r="D374" s="484"/>
      <c r="E374" s="484"/>
    </row>
    <row r="375" customFormat="false" ht="12.75" hidden="true" customHeight="false" outlineLevel="0" collapsed="false">
      <c r="A375" s="461"/>
      <c r="C375" s="484"/>
      <c r="D375" s="484"/>
      <c r="E375" s="484"/>
    </row>
    <row r="376" customFormat="false" ht="12.75" hidden="true" customHeight="false" outlineLevel="0" collapsed="false">
      <c r="A376" s="461"/>
      <c r="C376" s="484"/>
      <c r="D376" s="484"/>
      <c r="E376" s="484"/>
    </row>
    <row r="377" customFormat="false" ht="12.75" hidden="true" customHeight="false" outlineLevel="0" collapsed="false">
      <c r="A377" s="461"/>
      <c r="C377" s="484"/>
      <c r="D377" s="484"/>
      <c r="E377" s="484"/>
    </row>
    <row r="378" customFormat="false" ht="12.75" hidden="true" customHeight="false" outlineLevel="0" collapsed="false">
      <c r="A378" s="461"/>
      <c r="C378" s="484"/>
      <c r="D378" s="484"/>
      <c r="E378" s="484"/>
    </row>
    <row r="379" customFormat="false" ht="12.75" hidden="true" customHeight="false" outlineLevel="0" collapsed="false">
      <c r="A379" s="461"/>
      <c r="C379" s="484"/>
      <c r="D379" s="484"/>
      <c r="E379" s="484"/>
    </row>
    <row r="380" customFormat="false" ht="12.75" hidden="true" customHeight="false" outlineLevel="0" collapsed="false">
      <c r="A380" s="461"/>
      <c r="C380" s="484"/>
      <c r="D380" s="484"/>
      <c r="E380" s="484"/>
    </row>
    <row r="381" customFormat="false" ht="12.75" hidden="true" customHeight="false" outlineLevel="0" collapsed="false">
      <c r="A381" s="461"/>
      <c r="C381" s="484"/>
      <c r="D381" s="484"/>
      <c r="E381" s="484"/>
    </row>
    <row r="382" customFormat="false" ht="12.75" hidden="true" customHeight="false" outlineLevel="0" collapsed="false">
      <c r="A382" s="461"/>
      <c r="C382" s="484"/>
      <c r="D382" s="484"/>
      <c r="E382" s="484"/>
    </row>
    <row r="383" customFormat="false" ht="12.75" hidden="true" customHeight="false" outlineLevel="0" collapsed="false">
      <c r="A383" s="461"/>
      <c r="C383" s="484"/>
      <c r="D383" s="484"/>
      <c r="E383" s="484"/>
    </row>
    <row r="384" customFormat="false" ht="12.75" hidden="true" customHeight="false" outlineLevel="0" collapsed="false">
      <c r="A384" s="461"/>
      <c r="C384" s="484"/>
      <c r="D384" s="484"/>
      <c r="E384" s="484"/>
    </row>
    <row r="385" customFormat="false" ht="12.75" hidden="true" customHeight="false" outlineLevel="0" collapsed="false">
      <c r="A385" s="461"/>
      <c r="C385" s="484"/>
      <c r="D385" s="484"/>
      <c r="E385" s="484"/>
    </row>
    <row r="386" customFormat="false" ht="12.75" hidden="true" customHeight="false" outlineLevel="0" collapsed="false">
      <c r="A386" s="461"/>
      <c r="C386" s="484"/>
      <c r="D386" s="484"/>
      <c r="E386" s="484"/>
    </row>
    <row r="387" customFormat="false" ht="12.75" hidden="true" customHeight="false" outlineLevel="0" collapsed="false">
      <c r="A387" s="461"/>
      <c r="C387" s="484"/>
      <c r="D387" s="484"/>
      <c r="E387" s="484"/>
    </row>
    <row r="388" customFormat="false" ht="12.75" hidden="true" customHeight="false" outlineLevel="0" collapsed="false">
      <c r="A388" s="461"/>
      <c r="C388" s="484"/>
      <c r="D388" s="484"/>
      <c r="E388" s="484"/>
    </row>
    <row r="389" customFormat="false" ht="12.75" hidden="true" customHeight="false" outlineLevel="0" collapsed="false">
      <c r="A389" s="461"/>
      <c r="C389" s="484"/>
      <c r="D389" s="484"/>
      <c r="E389" s="484"/>
    </row>
    <row r="390" customFormat="false" ht="12.75" hidden="true" customHeight="false" outlineLevel="0" collapsed="false">
      <c r="A390" s="461"/>
      <c r="C390" s="484"/>
      <c r="D390" s="484"/>
      <c r="E390" s="484"/>
    </row>
    <row r="391" customFormat="false" ht="12.75" hidden="true" customHeight="false" outlineLevel="0" collapsed="false">
      <c r="A391" s="461"/>
      <c r="C391" s="484"/>
      <c r="D391" s="484"/>
      <c r="E391" s="484"/>
    </row>
    <row r="392" customFormat="false" ht="12.75" hidden="true" customHeight="false" outlineLevel="0" collapsed="false">
      <c r="A392" s="461"/>
      <c r="C392" s="484"/>
      <c r="D392" s="484"/>
      <c r="E392" s="484"/>
    </row>
    <row r="393" customFormat="false" ht="12.75" hidden="true" customHeight="false" outlineLevel="0" collapsed="false">
      <c r="A393" s="461"/>
      <c r="C393" s="484"/>
      <c r="D393" s="484"/>
      <c r="E393" s="484"/>
    </row>
    <row r="394" customFormat="false" ht="12.75" hidden="true" customHeight="false" outlineLevel="0" collapsed="false">
      <c r="A394" s="461"/>
      <c r="C394" s="484"/>
      <c r="D394" s="484"/>
      <c r="E394" s="484"/>
    </row>
    <row r="395" customFormat="false" ht="12.75" hidden="true" customHeight="false" outlineLevel="0" collapsed="false">
      <c r="A395" s="461"/>
      <c r="C395" s="484"/>
      <c r="D395" s="484"/>
      <c r="E395" s="484"/>
    </row>
    <row r="396" customFormat="false" ht="12.75" hidden="true" customHeight="false" outlineLevel="0" collapsed="false">
      <c r="A396" s="461"/>
      <c r="C396" s="484"/>
      <c r="D396" s="484"/>
      <c r="E396" s="484"/>
    </row>
    <row r="397" customFormat="false" ht="12.75" hidden="true" customHeight="false" outlineLevel="0" collapsed="false">
      <c r="A397" s="461"/>
      <c r="C397" s="484"/>
      <c r="D397" s="484"/>
      <c r="E397" s="484"/>
    </row>
    <row r="398" customFormat="false" ht="12.75" hidden="true" customHeight="false" outlineLevel="0" collapsed="false">
      <c r="A398" s="461"/>
      <c r="C398" s="484"/>
      <c r="D398" s="484"/>
      <c r="E398" s="484"/>
    </row>
    <row r="399" customFormat="false" ht="12.75" hidden="true" customHeight="false" outlineLevel="0" collapsed="false">
      <c r="A399" s="461"/>
      <c r="C399" s="484"/>
      <c r="D399" s="484"/>
      <c r="E399" s="484"/>
    </row>
    <row r="400" customFormat="false" ht="12.75" hidden="true" customHeight="false" outlineLevel="0" collapsed="false">
      <c r="A400" s="461"/>
      <c r="C400" s="484"/>
      <c r="D400" s="484"/>
      <c r="E400" s="484"/>
    </row>
    <row r="401" customFormat="false" ht="12.75" hidden="true" customHeight="false" outlineLevel="0" collapsed="false">
      <c r="A401" s="461"/>
      <c r="C401" s="484"/>
      <c r="D401" s="484"/>
      <c r="E401" s="484"/>
    </row>
    <row r="402" customFormat="false" ht="12.75" hidden="true" customHeight="false" outlineLevel="0" collapsed="false">
      <c r="A402" s="461"/>
      <c r="C402" s="484"/>
      <c r="D402" s="484"/>
      <c r="E402" s="484"/>
    </row>
    <row r="403" customFormat="false" ht="12.75" hidden="true" customHeight="false" outlineLevel="0" collapsed="false">
      <c r="A403" s="461"/>
      <c r="C403" s="484"/>
      <c r="D403" s="484"/>
      <c r="E403" s="484"/>
    </row>
    <row r="404" customFormat="false" ht="12.75" hidden="true" customHeight="false" outlineLevel="0" collapsed="false">
      <c r="A404" s="461"/>
      <c r="C404" s="484"/>
      <c r="D404" s="484"/>
      <c r="E404" s="484"/>
    </row>
    <row r="405" customFormat="false" ht="12.75" hidden="true" customHeight="false" outlineLevel="0" collapsed="false">
      <c r="A405" s="461"/>
      <c r="C405" s="484"/>
      <c r="D405" s="484"/>
      <c r="E405" s="484"/>
    </row>
    <row r="406" customFormat="false" ht="12.75" hidden="true" customHeight="false" outlineLevel="0" collapsed="false">
      <c r="A406" s="461"/>
      <c r="C406" s="484"/>
      <c r="D406" s="484"/>
      <c r="E406" s="484"/>
    </row>
    <row r="407" customFormat="false" ht="12.75" hidden="true" customHeight="false" outlineLevel="0" collapsed="false">
      <c r="A407" s="461"/>
      <c r="C407" s="484"/>
      <c r="D407" s="484"/>
      <c r="E407" s="484"/>
    </row>
    <row r="408" customFormat="false" ht="12.75" hidden="true" customHeight="false" outlineLevel="0" collapsed="false">
      <c r="A408" s="461"/>
      <c r="C408" s="484"/>
      <c r="D408" s="484"/>
      <c r="E408" s="484"/>
    </row>
    <row r="409" customFormat="false" ht="12.75" hidden="true" customHeight="false" outlineLevel="0" collapsed="false">
      <c r="A409" s="461"/>
      <c r="C409" s="484"/>
      <c r="D409" s="484"/>
      <c r="E409" s="484"/>
    </row>
    <row r="410" customFormat="false" ht="12.75" hidden="true" customHeight="false" outlineLevel="0" collapsed="false">
      <c r="A410" s="461"/>
      <c r="C410" s="484"/>
      <c r="D410" s="484"/>
      <c r="E410" s="484"/>
    </row>
    <row r="411" customFormat="false" ht="12.75" hidden="true" customHeight="false" outlineLevel="0" collapsed="false">
      <c r="A411" s="461"/>
      <c r="C411" s="484"/>
      <c r="D411" s="484"/>
      <c r="E411" s="484"/>
    </row>
    <row r="412" customFormat="false" ht="12.75" hidden="true" customHeight="false" outlineLevel="0" collapsed="false">
      <c r="A412" s="461"/>
      <c r="C412" s="484"/>
      <c r="D412" s="484"/>
      <c r="E412" s="484"/>
    </row>
    <row r="413" customFormat="false" ht="12.75" hidden="true" customHeight="false" outlineLevel="0" collapsed="false">
      <c r="A413" s="461"/>
      <c r="C413" s="484"/>
      <c r="D413" s="484"/>
      <c r="E413" s="484"/>
    </row>
    <row r="414" customFormat="false" ht="12.75" hidden="true" customHeight="false" outlineLevel="0" collapsed="false">
      <c r="A414" s="461"/>
      <c r="C414" s="484"/>
      <c r="D414" s="484"/>
      <c r="E414" s="484"/>
    </row>
    <row r="415" customFormat="false" ht="12.75" hidden="true" customHeight="false" outlineLevel="0" collapsed="false">
      <c r="A415" s="461"/>
      <c r="C415" s="484"/>
      <c r="D415" s="484"/>
      <c r="E415" s="484"/>
    </row>
    <row r="416" customFormat="false" ht="12.75" hidden="true" customHeight="false" outlineLevel="0" collapsed="false">
      <c r="A416" s="461"/>
      <c r="C416" s="484"/>
      <c r="D416" s="484"/>
      <c r="E416" s="484"/>
    </row>
    <row r="417" customFormat="false" ht="12.75" hidden="true" customHeight="false" outlineLevel="0" collapsed="false">
      <c r="A417" s="461"/>
      <c r="C417" s="484"/>
      <c r="D417" s="484"/>
      <c r="E417" s="484"/>
    </row>
    <row r="418" customFormat="false" ht="12.75" hidden="true" customHeight="false" outlineLevel="0" collapsed="false">
      <c r="A418" s="461"/>
      <c r="C418" s="484"/>
      <c r="D418" s="484"/>
      <c r="E418" s="484"/>
    </row>
    <row r="419" customFormat="false" ht="12.75" hidden="true" customHeight="false" outlineLevel="0" collapsed="false">
      <c r="A419" s="461"/>
      <c r="C419" s="484"/>
      <c r="D419" s="484"/>
      <c r="E419" s="484"/>
    </row>
    <row r="420" customFormat="false" ht="12.75" hidden="true" customHeight="false" outlineLevel="0" collapsed="false">
      <c r="A420" s="461"/>
      <c r="C420" s="484"/>
      <c r="D420" s="484"/>
      <c r="E420" s="484"/>
    </row>
    <row r="421" customFormat="false" ht="12.75" hidden="true" customHeight="false" outlineLevel="0" collapsed="false">
      <c r="A421" s="461"/>
      <c r="C421" s="484"/>
      <c r="D421" s="484"/>
      <c r="E421" s="484"/>
    </row>
    <row r="422" customFormat="false" ht="12.75" hidden="true" customHeight="false" outlineLevel="0" collapsed="false">
      <c r="A422" s="461"/>
      <c r="C422" s="484"/>
      <c r="D422" s="484"/>
      <c r="E422" s="484"/>
    </row>
    <row r="423" customFormat="false" ht="12.75" hidden="true" customHeight="false" outlineLevel="0" collapsed="false">
      <c r="A423" s="461"/>
      <c r="C423" s="484"/>
      <c r="D423" s="484"/>
      <c r="E423" s="484"/>
    </row>
    <row r="424" customFormat="false" ht="12.75" hidden="true" customHeight="false" outlineLevel="0" collapsed="false">
      <c r="A424" s="461"/>
      <c r="C424" s="484"/>
      <c r="D424" s="484"/>
      <c r="E424" s="484"/>
    </row>
    <row r="425" customFormat="false" ht="12.75" hidden="true" customHeight="false" outlineLevel="0" collapsed="false">
      <c r="A425" s="461"/>
      <c r="C425" s="484"/>
      <c r="D425" s="484"/>
      <c r="E425" s="484"/>
    </row>
    <row r="426" customFormat="false" ht="12.75" hidden="true" customHeight="false" outlineLevel="0" collapsed="false">
      <c r="A426" s="461"/>
      <c r="C426" s="484"/>
      <c r="D426" s="484"/>
      <c r="E426" s="484"/>
    </row>
    <row r="427" customFormat="false" ht="12.75" hidden="true" customHeight="false" outlineLevel="0" collapsed="false">
      <c r="A427" s="461"/>
      <c r="C427" s="484"/>
      <c r="D427" s="484"/>
      <c r="E427" s="484"/>
    </row>
    <row r="428" customFormat="false" ht="12.75" hidden="true" customHeight="false" outlineLevel="0" collapsed="false">
      <c r="A428" s="461"/>
      <c r="C428" s="484"/>
      <c r="D428" s="484"/>
      <c r="E428" s="484"/>
    </row>
    <row r="429" customFormat="false" ht="12.75" hidden="true" customHeight="false" outlineLevel="0" collapsed="false">
      <c r="A429" s="461"/>
      <c r="C429" s="484"/>
      <c r="D429" s="484"/>
      <c r="E429" s="484"/>
    </row>
    <row r="430" customFormat="false" ht="12.75" hidden="true" customHeight="false" outlineLevel="0" collapsed="false">
      <c r="A430" s="461"/>
      <c r="C430" s="484"/>
      <c r="D430" s="484"/>
      <c r="E430" s="484"/>
    </row>
    <row r="431" customFormat="false" ht="12.75" hidden="true" customHeight="false" outlineLevel="0" collapsed="false">
      <c r="A431" s="461"/>
      <c r="C431" s="484"/>
      <c r="D431" s="484"/>
      <c r="E431" s="484"/>
    </row>
    <row r="432" customFormat="false" ht="12.75" hidden="true" customHeight="false" outlineLevel="0" collapsed="false">
      <c r="A432" s="461"/>
      <c r="C432" s="484"/>
      <c r="D432" s="484"/>
      <c r="E432" s="484"/>
    </row>
    <row r="433" customFormat="false" ht="12.75" hidden="true" customHeight="false" outlineLevel="0" collapsed="false">
      <c r="A433" s="461"/>
      <c r="C433" s="484"/>
      <c r="D433" s="484"/>
      <c r="E433" s="484"/>
    </row>
    <row r="434" customFormat="false" ht="12.75" hidden="true" customHeight="false" outlineLevel="0" collapsed="false">
      <c r="A434" s="461"/>
      <c r="C434" s="484"/>
      <c r="D434" s="484"/>
      <c r="E434" s="484"/>
    </row>
    <row r="435" customFormat="false" ht="12.75" hidden="true" customHeight="false" outlineLevel="0" collapsed="false">
      <c r="A435" s="461"/>
      <c r="C435" s="484"/>
      <c r="D435" s="484"/>
      <c r="E435" s="484"/>
    </row>
    <row r="436" customFormat="false" ht="12.75" hidden="true" customHeight="false" outlineLevel="0" collapsed="false">
      <c r="A436" s="461"/>
      <c r="C436" s="484"/>
      <c r="D436" s="484"/>
      <c r="E436" s="484"/>
    </row>
    <row r="437" customFormat="false" ht="12.75" hidden="true" customHeight="false" outlineLevel="0" collapsed="false">
      <c r="A437" s="461"/>
      <c r="C437" s="484"/>
      <c r="D437" s="484"/>
      <c r="E437" s="484"/>
    </row>
    <row r="438" customFormat="false" ht="12.75" hidden="true" customHeight="false" outlineLevel="0" collapsed="false">
      <c r="A438" s="461"/>
      <c r="C438" s="484"/>
      <c r="D438" s="484"/>
      <c r="E438" s="484"/>
    </row>
    <row r="439" customFormat="false" ht="12.75" hidden="true" customHeight="false" outlineLevel="0" collapsed="false">
      <c r="A439" s="461"/>
      <c r="C439" s="484"/>
      <c r="D439" s="484"/>
      <c r="E439" s="484"/>
    </row>
    <row r="440" customFormat="false" ht="12.75" hidden="true" customHeight="false" outlineLevel="0" collapsed="false">
      <c r="A440" s="461"/>
      <c r="C440" s="484"/>
      <c r="D440" s="484"/>
      <c r="E440" s="484"/>
    </row>
    <row r="441" customFormat="false" ht="12.75" hidden="true" customHeight="false" outlineLevel="0" collapsed="false">
      <c r="A441" s="461"/>
      <c r="C441" s="484"/>
      <c r="D441" s="484"/>
      <c r="E441" s="484"/>
    </row>
    <row r="442" customFormat="false" ht="12.75" hidden="true" customHeight="false" outlineLevel="0" collapsed="false">
      <c r="A442" s="461"/>
      <c r="C442" s="484"/>
      <c r="D442" s="484"/>
      <c r="E442" s="484"/>
    </row>
    <row r="443" customFormat="false" ht="12.75" hidden="true" customHeight="false" outlineLevel="0" collapsed="false">
      <c r="A443" s="461"/>
      <c r="C443" s="484"/>
      <c r="D443" s="484"/>
      <c r="E443" s="484"/>
    </row>
    <row r="444" customFormat="false" ht="12.75" hidden="true" customHeight="false" outlineLevel="0" collapsed="false">
      <c r="A444" s="461"/>
      <c r="C444" s="484"/>
      <c r="D444" s="484"/>
      <c r="E444" s="484"/>
    </row>
    <row r="445" customFormat="false" ht="12.75" hidden="true" customHeight="false" outlineLevel="0" collapsed="false">
      <c r="A445" s="461"/>
      <c r="C445" s="484"/>
      <c r="D445" s="484"/>
      <c r="E445" s="484"/>
    </row>
    <row r="446" customFormat="false" ht="12.75" hidden="true" customHeight="false" outlineLevel="0" collapsed="false">
      <c r="A446" s="461"/>
      <c r="C446" s="484"/>
      <c r="D446" s="484"/>
      <c r="E446" s="484"/>
    </row>
    <row r="447" customFormat="false" ht="12.75" hidden="true" customHeight="false" outlineLevel="0" collapsed="false">
      <c r="A447" s="461"/>
      <c r="C447" s="484"/>
      <c r="D447" s="484"/>
      <c r="E447" s="484"/>
    </row>
    <row r="448" customFormat="false" ht="12.75" hidden="true" customHeight="false" outlineLevel="0" collapsed="false">
      <c r="A448" s="461"/>
      <c r="C448" s="484"/>
      <c r="D448" s="484"/>
      <c r="E448" s="484"/>
    </row>
    <row r="449" customFormat="false" ht="12.75" hidden="true" customHeight="false" outlineLevel="0" collapsed="false">
      <c r="A449" s="461"/>
      <c r="C449" s="484"/>
      <c r="D449" s="484"/>
      <c r="E449" s="484"/>
    </row>
    <row r="450" customFormat="false" ht="12.75" hidden="true" customHeight="false" outlineLevel="0" collapsed="false">
      <c r="A450" s="461"/>
      <c r="C450" s="484"/>
      <c r="D450" s="484"/>
      <c r="E450" s="484"/>
    </row>
    <row r="451" customFormat="false" ht="12.75" hidden="true" customHeight="false" outlineLevel="0" collapsed="false">
      <c r="A451" s="461"/>
      <c r="C451" s="484"/>
      <c r="D451" s="484"/>
      <c r="E451" s="484"/>
    </row>
    <row r="452" customFormat="false" ht="12.75" hidden="true" customHeight="false" outlineLevel="0" collapsed="false">
      <c r="A452" s="461"/>
      <c r="C452" s="484"/>
      <c r="D452" s="484"/>
      <c r="E452" s="484"/>
    </row>
    <row r="453" customFormat="false" ht="12.75" hidden="true" customHeight="false" outlineLevel="0" collapsed="false">
      <c r="A453" s="461"/>
      <c r="C453" s="484"/>
      <c r="D453" s="484"/>
      <c r="E453" s="484"/>
    </row>
    <row r="454" customFormat="false" ht="12.75" hidden="true" customHeight="false" outlineLevel="0" collapsed="false">
      <c r="A454" s="461"/>
      <c r="C454" s="484"/>
      <c r="D454" s="484"/>
      <c r="E454" s="484"/>
    </row>
    <row r="455" customFormat="false" ht="12.75" hidden="true" customHeight="false" outlineLevel="0" collapsed="false">
      <c r="A455" s="461"/>
      <c r="C455" s="484"/>
      <c r="D455" s="484"/>
      <c r="E455" s="484"/>
    </row>
    <row r="456" customFormat="false" ht="12.75" hidden="true" customHeight="false" outlineLevel="0" collapsed="false">
      <c r="A456" s="461"/>
      <c r="C456" s="484"/>
      <c r="D456" s="484"/>
      <c r="E456" s="484"/>
    </row>
    <row r="457" customFormat="false" ht="12.75" hidden="true" customHeight="false" outlineLevel="0" collapsed="false">
      <c r="A457" s="461"/>
      <c r="C457" s="484"/>
      <c r="D457" s="484"/>
      <c r="E457" s="484"/>
    </row>
    <row r="458" customFormat="false" ht="12.75" hidden="true" customHeight="false" outlineLevel="0" collapsed="false">
      <c r="A458" s="461"/>
      <c r="C458" s="484"/>
      <c r="D458" s="484"/>
      <c r="E458" s="484"/>
    </row>
    <row r="459" customFormat="false" ht="12.75" hidden="true" customHeight="false" outlineLevel="0" collapsed="false">
      <c r="A459" s="461"/>
      <c r="C459" s="484"/>
      <c r="D459" s="484"/>
      <c r="E459" s="484"/>
    </row>
    <row r="460" customFormat="false" ht="12.75" hidden="true" customHeight="false" outlineLevel="0" collapsed="false">
      <c r="A460" s="461"/>
      <c r="C460" s="484"/>
      <c r="D460" s="484"/>
      <c r="E460" s="484"/>
    </row>
    <row r="461" customFormat="false" ht="12.75" hidden="true" customHeight="false" outlineLevel="0" collapsed="false">
      <c r="A461" s="461"/>
      <c r="C461" s="484"/>
      <c r="D461" s="484"/>
      <c r="E461" s="484"/>
    </row>
    <row r="462" customFormat="false" ht="12.75" hidden="true" customHeight="false" outlineLevel="0" collapsed="false">
      <c r="A462" s="461"/>
      <c r="C462" s="484"/>
      <c r="D462" s="484"/>
      <c r="E462" s="484"/>
    </row>
    <row r="463" customFormat="false" ht="12.75" hidden="true" customHeight="false" outlineLevel="0" collapsed="false">
      <c r="A463" s="461"/>
      <c r="C463" s="484"/>
      <c r="D463" s="484"/>
      <c r="E463" s="484"/>
    </row>
    <row r="464" customFormat="false" ht="12.75" hidden="true" customHeight="false" outlineLevel="0" collapsed="false">
      <c r="A464" s="461"/>
      <c r="C464" s="484"/>
      <c r="D464" s="484"/>
      <c r="E464" s="484"/>
    </row>
    <row r="465" customFormat="false" ht="12.75" hidden="true" customHeight="false" outlineLevel="0" collapsed="false">
      <c r="A465" s="461"/>
      <c r="C465" s="484"/>
      <c r="D465" s="484"/>
      <c r="E465" s="484"/>
    </row>
    <row r="466" customFormat="false" ht="12.75" hidden="true" customHeight="false" outlineLevel="0" collapsed="false">
      <c r="A466" s="461"/>
      <c r="C466" s="484"/>
      <c r="D466" s="484"/>
      <c r="E466" s="484"/>
    </row>
    <row r="467" customFormat="false" ht="12.75" hidden="true" customHeight="false" outlineLevel="0" collapsed="false">
      <c r="A467" s="461"/>
      <c r="C467" s="484"/>
      <c r="D467" s="484"/>
      <c r="E467" s="484"/>
    </row>
    <row r="468" customFormat="false" ht="12.75" hidden="true" customHeight="false" outlineLevel="0" collapsed="false">
      <c r="A468" s="461"/>
      <c r="C468" s="484"/>
      <c r="D468" s="484"/>
      <c r="E468" s="484"/>
    </row>
    <row r="469" customFormat="false" ht="12.75" hidden="true" customHeight="false" outlineLevel="0" collapsed="false">
      <c r="A469" s="461"/>
      <c r="C469" s="484"/>
      <c r="D469" s="484"/>
      <c r="E469" s="484"/>
    </row>
    <row r="470" customFormat="false" ht="12.75" hidden="true" customHeight="false" outlineLevel="0" collapsed="false">
      <c r="A470" s="461"/>
      <c r="C470" s="484"/>
      <c r="D470" s="484"/>
      <c r="E470" s="484"/>
    </row>
    <row r="471" customFormat="false" ht="12.75" hidden="true" customHeight="false" outlineLevel="0" collapsed="false">
      <c r="A471" s="461"/>
      <c r="C471" s="484"/>
      <c r="D471" s="484"/>
      <c r="E471" s="484"/>
    </row>
    <row r="472" customFormat="false" ht="12.75" hidden="true" customHeight="false" outlineLevel="0" collapsed="false">
      <c r="A472" s="461"/>
      <c r="C472" s="484"/>
      <c r="D472" s="484"/>
      <c r="E472" s="484"/>
    </row>
    <row r="473" customFormat="false" ht="12.75" hidden="true" customHeight="false" outlineLevel="0" collapsed="false">
      <c r="A473" s="461"/>
      <c r="C473" s="484"/>
      <c r="D473" s="484"/>
      <c r="E473" s="484"/>
    </row>
    <row r="474" customFormat="false" ht="12.75" hidden="true" customHeight="false" outlineLevel="0" collapsed="false">
      <c r="A474" s="461"/>
      <c r="C474" s="484"/>
      <c r="D474" s="484"/>
      <c r="E474" s="484"/>
    </row>
    <row r="475" customFormat="false" ht="12.75" hidden="true" customHeight="false" outlineLevel="0" collapsed="false">
      <c r="A475" s="461"/>
      <c r="C475" s="484"/>
      <c r="D475" s="484"/>
      <c r="E475" s="484"/>
    </row>
    <row r="476" customFormat="false" ht="12.75" hidden="true" customHeight="false" outlineLevel="0" collapsed="false">
      <c r="A476" s="461"/>
      <c r="C476" s="484"/>
      <c r="D476" s="484"/>
      <c r="E476" s="484"/>
    </row>
    <row r="477" customFormat="false" ht="12.75" hidden="true" customHeight="false" outlineLevel="0" collapsed="false">
      <c r="A477" s="461"/>
      <c r="C477" s="484"/>
      <c r="D477" s="484"/>
      <c r="E477" s="484"/>
    </row>
    <row r="478" customFormat="false" ht="12.75" hidden="true" customHeight="false" outlineLevel="0" collapsed="false">
      <c r="A478" s="461"/>
      <c r="C478" s="484"/>
      <c r="D478" s="484"/>
      <c r="E478" s="484"/>
    </row>
    <row r="479" customFormat="false" ht="12.75" hidden="true" customHeight="false" outlineLevel="0" collapsed="false">
      <c r="A479" s="461"/>
      <c r="C479" s="484"/>
      <c r="D479" s="484"/>
      <c r="E479" s="484"/>
    </row>
    <row r="480" customFormat="false" ht="12.75" hidden="true" customHeight="false" outlineLevel="0" collapsed="false">
      <c r="A480" s="461"/>
      <c r="C480" s="484"/>
      <c r="D480" s="484"/>
      <c r="E480" s="484"/>
    </row>
    <row r="481" customFormat="false" ht="12.75" hidden="true" customHeight="false" outlineLevel="0" collapsed="false">
      <c r="A481" s="461"/>
      <c r="C481" s="484"/>
      <c r="D481" s="484"/>
      <c r="E481" s="484"/>
    </row>
    <row r="482" customFormat="false" ht="12.75" hidden="true" customHeight="false" outlineLevel="0" collapsed="false">
      <c r="A482" s="461"/>
      <c r="C482" s="484"/>
      <c r="D482" s="484"/>
      <c r="E482" s="484"/>
    </row>
    <row r="483" customFormat="false" ht="12.75" hidden="true" customHeight="false" outlineLevel="0" collapsed="false">
      <c r="A483" s="461"/>
      <c r="C483" s="484"/>
      <c r="D483" s="484"/>
      <c r="E483" s="484"/>
    </row>
    <row r="484" customFormat="false" ht="12.75" hidden="true" customHeight="false" outlineLevel="0" collapsed="false">
      <c r="A484" s="461"/>
      <c r="C484" s="484"/>
      <c r="D484" s="484"/>
      <c r="E484" s="484"/>
    </row>
    <row r="485" customFormat="false" ht="12.75" hidden="true" customHeight="false" outlineLevel="0" collapsed="false">
      <c r="A485" s="461"/>
      <c r="C485" s="484"/>
      <c r="D485" s="484"/>
      <c r="E485" s="484"/>
    </row>
    <row r="486" customFormat="false" ht="12.75" hidden="true" customHeight="false" outlineLevel="0" collapsed="false">
      <c r="A486" s="461"/>
      <c r="C486" s="484"/>
      <c r="D486" s="484"/>
      <c r="E486" s="484"/>
    </row>
    <row r="487" customFormat="false" ht="12.75" hidden="true" customHeight="false" outlineLevel="0" collapsed="false">
      <c r="A487" s="461"/>
      <c r="C487" s="484"/>
      <c r="D487" s="484"/>
      <c r="E487" s="484"/>
    </row>
    <row r="488" customFormat="false" ht="12.75" hidden="true" customHeight="false" outlineLevel="0" collapsed="false">
      <c r="A488" s="461"/>
      <c r="C488" s="484"/>
      <c r="D488" s="484"/>
      <c r="E488" s="484"/>
    </row>
    <row r="489" customFormat="false" ht="12.75" hidden="true" customHeight="false" outlineLevel="0" collapsed="false">
      <c r="A489" s="461"/>
      <c r="C489" s="484"/>
      <c r="D489" s="484"/>
      <c r="E489" s="484"/>
    </row>
    <row r="490" customFormat="false" ht="12.75" hidden="true" customHeight="false" outlineLevel="0" collapsed="false">
      <c r="A490" s="461"/>
      <c r="C490" s="484"/>
      <c r="D490" s="484"/>
      <c r="E490" s="484"/>
    </row>
    <row r="491" customFormat="false" ht="12.75" hidden="true" customHeight="false" outlineLevel="0" collapsed="false">
      <c r="A491" s="461"/>
      <c r="C491" s="484"/>
      <c r="D491" s="484"/>
      <c r="E491" s="484"/>
    </row>
    <row r="492" customFormat="false" ht="12.75" hidden="true" customHeight="false" outlineLevel="0" collapsed="false">
      <c r="A492" s="461"/>
      <c r="C492" s="484"/>
      <c r="D492" s="484"/>
      <c r="E492" s="484"/>
    </row>
    <row r="493" customFormat="false" ht="12.75" hidden="true" customHeight="false" outlineLevel="0" collapsed="false">
      <c r="A493" s="461"/>
      <c r="C493" s="484"/>
      <c r="D493" s="484"/>
      <c r="E493" s="484"/>
    </row>
    <row r="494" customFormat="false" ht="12.75" hidden="true" customHeight="false" outlineLevel="0" collapsed="false">
      <c r="A494" s="461"/>
      <c r="C494" s="484"/>
      <c r="D494" s="484"/>
      <c r="E494" s="484"/>
    </row>
    <row r="495" customFormat="false" ht="12.75" hidden="true" customHeight="false" outlineLevel="0" collapsed="false">
      <c r="A495" s="461"/>
      <c r="C495" s="484"/>
      <c r="D495" s="484"/>
      <c r="E495" s="484"/>
    </row>
    <row r="496" customFormat="false" ht="12.75" hidden="true" customHeight="false" outlineLevel="0" collapsed="false">
      <c r="A496" s="461"/>
      <c r="C496" s="484"/>
      <c r="D496" s="484"/>
      <c r="E496" s="484"/>
    </row>
    <row r="497" customFormat="false" ht="12.75" hidden="true" customHeight="false" outlineLevel="0" collapsed="false">
      <c r="A497" s="461"/>
      <c r="C497" s="484"/>
      <c r="D497" s="484"/>
      <c r="E497" s="484"/>
    </row>
    <row r="498" customFormat="false" ht="12.75" hidden="true" customHeight="false" outlineLevel="0" collapsed="false">
      <c r="A498" s="461"/>
      <c r="C498" s="484"/>
      <c r="D498" s="484"/>
      <c r="E498" s="484"/>
    </row>
    <row r="499" customFormat="false" ht="12.75" hidden="true" customHeight="false" outlineLevel="0" collapsed="false">
      <c r="A499" s="461"/>
      <c r="C499" s="484"/>
      <c r="D499" s="484"/>
      <c r="E499" s="484"/>
    </row>
    <row r="500" customFormat="false" ht="12.75" hidden="true" customHeight="false" outlineLevel="0" collapsed="false">
      <c r="A500" s="461"/>
      <c r="C500" s="484"/>
      <c r="D500" s="484"/>
      <c r="E500" s="484"/>
    </row>
    <row r="501" customFormat="false" ht="12.75" hidden="true" customHeight="false" outlineLevel="0" collapsed="false">
      <c r="A501" s="461"/>
      <c r="C501" s="484"/>
      <c r="D501" s="484"/>
      <c r="E501" s="484"/>
    </row>
    <row r="502" customFormat="false" ht="12.75" hidden="true" customHeight="false" outlineLevel="0" collapsed="false">
      <c r="A502" s="461"/>
      <c r="C502" s="484"/>
      <c r="D502" s="484"/>
      <c r="E502" s="484"/>
    </row>
    <row r="503" customFormat="false" ht="12.75" hidden="true" customHeight="false" outlineLevel="0" collapsed="false">
      <c r="A503" s="461"/>
      <c r="C503" s="484"/>
      <c r="D503" s="484"/>
      <c r="E503" s="484"/>
    </row>
    <row r="504" customFormat="false" ht="12.75" hidden="true" customHeight="false" outlineLevel="0" collapsed="false">
      <c r="A504" s="461"/>
      <c r="C504" s="484"/>
      <c r="D504" s="484"/>
      <c r="E504" s="484"/>
    </row>
    <row r="505" customFormat="false" ht="12.75" hidden="true" customHeight="false" outlineLevel="0" collapsed="false">
      <c r="A505" s="461"/>
      <c r="C505" s="484"/>
      <c r="D505" s="484"/>
      <c r="E505" s="484"/>
    </row>
    <row r="506" customFormat="false" ht="12.75" hidden="true" customHeight="false" outlineLevel="0" collapsed="false">
      <c r="A506" s="461"/>
      <c r="C506" s="484"/>
      <c r="D506" s="484"/>
      <c r="E506" s="484"/>
    </row>
    <row r="507" customFormat="false" ht="12.75" hidden="true" customHeight="false" outlineLevel="0" collapsed="false">
      <c r="A507" s="461"/>
      <c r="C507" s="484"/>
      <c r="D507" s="484"/>
      <c r="E507" s="484"/>
    </row>
    <row r="508" customFormat="false" ht="12.75" hidden="true" customHeight="false" outlineLevel="0" collapsed="false">
      <c r="A508" s="461"/>
      <c r="C508" s="484"/>
      <c r="D508" s="484"/>
      <c r="E508" s="484"/>
    </row>
    <row r="509" customFormat="false" ht="12.75" hidden="true" customHeight="false" outlineLevel="0" collapsed="false">
      <c r="A509" s="461"/>
      <c r="C509" s="484"/>
      <c r="D509" s="484"/>
      <c r="E509" s="484"/>
    </row>
    <row r="510" customFormat="false" ht="12.75" hidden="true" customHeight="false" outlineLevel="0" collapsed="false">
      <c r="A510" s="461"/>
      <c r="C510" s="484"/>
      <c r="D510" s="484"/>
      <c r="E510" s="484"/>
    </row>
    <row r="511" customFormat="false" ht="12.75" hidden="true" customHeight="false" outlineLevel="0" collapsed="false">
      <c r="A511" s="461"/>
      <c r="C511" s="484"/>
      <c r="D511" s="484"/>
      <c r="E511" s="484"/>
    </row>
    <row r="512" customFormat="false" ht="12.75" hidden="true" customHeight="false" outlineLevel="0" collapsed="false">
      <c r="A512" s="461"/>
      <c r="C512" s="484"/>
      <c r="D512" s="484"/>
      <c r="E512" s="484"/>
    </row>
    <row r="513" customFormat="false" ht="12.75" hidden="true" customHeight="false" outlineLevel="0" collapsed="false">
      <c r="A513" s="461"/>
      <c r="C513" s="484"/>
      <c r="D513" s="484"/>
      <c r="E513" s="484"/>
    </row>
    <row r="514" customFormat="false" ht="12.75" hidden="true" customHeight="false" outlineLevel="0" collapsed="false">
      <c r="A514" s="461"/>
      <c r="C514" s="484"/>
      <c r="D514" s="484"/>
      <c r="E514" s="484"/>
    </row>
    <row r="515" customFormat="false" ht="12.75" hidden="true" customHeight="false" outlineLevel="0" collapsed="false">
      <c r="A515" s="461"/>
      <c r="C515" s="484"/>
      <c r="D515" s="484"/>
      <c r="E515" s="484"/>
    </row>
    <row r="516" customFormat="false" ht="12.75" hidden="true" customHeight="false" outlineLevel="0" collapsed="false">
      <c r="A516" s="461"/>
      <c r="C516" s="484"/>
      <c r="D516" s="484"/>
      <c r="E516" s="484"/>
    </row>
    <row r="517" customFormat="false" ht="12.75" hidden="true" customHeight="false" outlineLevel="0" collapsed="false">
      <c r="A517" s="461"/>
      <c r="C517" s="484"/>
      <c r="D517" s="484"/>
      <c r="E517" s="484"/>
    </row>
    <row r="518" customFormat="false" ht="12.75" hidden="true" customHeight="false" outlineLevel="0" collapsed="false">
      <c r="A518" s="461"/>
      <c r="C518" s="484"/>
      <c r="D518" s="484"/>
      <c r="E518" s="484"/>
    </row>
    <row r="519" customFormat="false" ht="12.75" hidden="true" customHeight="false" outlineLevel="0" collapsed="false">
      <c r="A519" s="461"/>
      <c r="C519" s="484"/>
      <c r="D519" s="484"/>
      <c r="E519" s="484"/>
    </row>
    <row r="520" customFormat="false" ht="12.75" hidden="true" customHeight="false" outlineLevel="0" collapsed="false">
      <c r="A520" s="461"/>
      <c r="C520" s="484"/>
      <c r="D520" s="484"/>
      <c r="E520" s="484"/>
    </row>
    <row r="521" customFormat="false" ht="12.75" hidden="true" customHeight="false" outlineLevel="0" collapsed="false">
      <c r="A521" s="461"/>
      <c r="C521" s="484"/>
      <c r="D521" s="484"/>
      <c r="E521" s="484"/>
    </row>
    <row r="522" customFormat="false" ht="12.75" hidden="true" customHeight="false" outlineLevel="0" collapsed="false">
      <c r="A522" s="461"/>
      <c r="C522" s="484"/>
      <c r="D522" s="484"/>
      <c r="E522" s="484"/>
    </row>
    <row r="523" customFormat="false" ht="12.75" hidden="true" customHeight="false" outlineLevel="0" collapsed="false">
      <c r="A523" s="461"/>
      <c r="C523" s="484"/>
      <c r="D523" s="484"/>
      <c r="E523" s="484"/>
    </row>
    <row r="524" customFormat="false" ht="12.75" hidden="true" customHeight="false" outlineLevel="0" collapsed="false">
      <c r="A524" s="461"/>
      <c r="C524" s="484"/>
      <c r="D524" s="484"/>
      <c r="E524" s="484"/>
    </row>
    <row r="525" customFormat="false" ht="12.75" hidden="true" customHeight="false" outlineLevel="0" collapsed="false">
      <c r="A525" s="461"/>
      <c r="C525" s="484"/>
      <c r="D525" s="484"/>
      <c r="E525" s="484"/>
    </row>
    <row r="526" customFormat="false" ht="12.75" hidden="true" customHeight="false" outlineLevel="0" collapsed="false">
      <c r="A526" s="461"/>
      <c r="C526" s="484"/>
      <c r="D526" s="484"/>
      <c r="E526" s="484"/>
    </row>
    <row r="527" customFormat="false" ht="12.75" hidden="true" customHeight="false" outlineLevel="0" collapsed="false">
      <c r="A527" s="461"/>
      <c r="C527" s="484"/>
      <c r="D527" s="484"/>
      <c r="E527" s="484"/>
    </row>
    <row r="528" customFormat="false" ht="12.75" hidden="true" customHeight="false" outlineLevel="0" collapsed="false">
      <c r="A528" s="461"/>
      <c r="C528" s="484"/>
      <c r="D528" s="484"/>
      <c r="E528" s="484"/>
    </row>
    <row r="529" customFormat="false" ht="12.75" hidden="true" customHeight="false" outlineLevel="0" collapsed="false">
      <c r="A529" s="461"/>
      <c r="C529" s="484"/>
      <c r="D529" s="484"/>
      <c r="E529" s="484"/>
    </row>
    <row r="530" customFormat="false" ht="12.75" hidden="true" customHeight="false" outlineLevel="0" collapsed="false">
      <c r="A530" s="461"/>
      <c r="C530" s="484"/>
      <c r="D530" s="484"/>
      <c r="E530" s="484"/>
    </row>
    <row r="531" customFormat="false" ht="12.75" hidden="true" customHeight="false" outlineLevel="0" collapsed="false">
      <c r="A531" s="461"/>
      <c r="C531" s="484"/>
      <c r="D531" s="484"/>
      <c r="E531" s="484"/>
    </row>
    <row r="532" customFormat="false" ht="12.75" hidden="true" customHeight="false" outlineLevel="0" collapsed="false">
      <c r="A532" s="461"/>
      <c r="C532" s="484"/>
      <c r="D532" s="484"/>
      <c r="E532" s="484"/>
    </row>
    <row r="533" customFormat="false" ht="12.75" hidden="true" customHeight="false" outlineLevel="0" collapsed="false">
      <c r="A533" s="461"/>
      <c r="C533" s="484"/>
      <c r="D533" s="484"/>
      <c r="E533" s="484"/>
    </row>
    <row r="534" customFormat="false" ht="12.75" hidden="true" customHeight="false" outlineLevel="0" collapsed="false">
      <c r="A534" s="461"/>
      <c r="C534" s="484"/>
      <c r="D534" s="484"/>
      <c r="E534" s="484"/>
    </row>
    <row r="535" customFormat="false" ht="12.75" hidden="true" customHeight="false" outlineLevel="0" collapsed="false">
      <c r="A535" s="461"/>
      <c r="C535" s="484"/>
      <c r="D535" s="484"/>
      <c r="E535" s="484"/>
    </row>
    <row r="536" customFormat="false" ht="12.75" hidden="true" customHeight="false" outlineLevel="0" collapsed="false">
      <c r="A536" s="461"/>
      <c r="C536" s="484"/>
      <c r="D536" s="484"/>
      <c r="E536" s="484"/>
    </row>
    <row r="537" customFormat="false" ht="12.75" hidden="true" customHeight="false" outlineLevel="0" collapsed="false">
      <c r="A537" s="461"/>
      <c r="C537" s="484"/>
      <c r="D537" s="484"/>
      <c r="E537" s="484"/>
    </row>
    <row r="538" customFormat="false" ht="12.75" hidden="true" customHeight="false" outlineLevel="0" collapsed="false">
      <c r="A538" s="461"/>
      <c r="C538" s="484"/>
      <c r="D538" s="484"/>
      <c r="E538" s="484"/>
    </row>
    <row r="539" customFormat="false" ht="12.75" hidden="true" customHeight="false" outlineLevel="0" collapsed="false">
      <c r="A539" s="461"/>
      <c r="C539" s="484"/>
      <c r="D539" s="484"/>
      <c r="E539" s="484"/>
    </row>
    <row r="540" customFormat="false" ht="12.75" hidden="true" customHeight="false" outlineLevel="0" collapsed="false">
      <c r="A540" s="461"/>
      <c r="C540" s="484"/>
      <c r="D540" s="484"/>
      <c r="E540" s="484"/>
    </row>
    <row r="541" customFormat="false" ht="12.75" hidden="true" customHeight="false" outlineLevel="0" collapsed="false">
      <c r="A541" s="461"/>
      <c r="C541" s="484"/>
      <c r="D541" s="484"/>
      <c r="E541" s="484"/>
    </row>
    <row r="542" customFormat="false" ht="12.75" hidden="true" customHeight="false" outlineLevel="0" collapsed="false">
      <c r="A542" s="461"/>
      <c r="C542" s="484"/>
      <c r="D542" s="484"/>
      <c r="E542" s="484"/>
    </row>
    <row r="543" customFormat="false" ht="12.75" hidden="true" customHeight="false" outlineLevel="0" collapsed="false">
      <c r="A543" s="461"/>
      <c r="C543" s="484"/>
      <c r="D543" s="484"/>
      <c r="E543" s="484"/>
    </row>
    <row r="544" customFormat="false" ht="12.75" hidden="true" customHeight="false" outlineLevel="0" collapsed="false">
      <c r="A544" s="461"/>
      <c r="C544" s="484"/>
      <c r="D544" s="484"/>
      <c r="E544" s="484"/>
    </row>
    <row r="545" customFormat="false" ht="12.75" hidden="true" customHeight="false" outlineLevel="0" collapsed="false">
      <c r="A545" s="461"/>
      <c r="C545" s="484"/>
      <c r="D545" s="484"/>
      <c r="E545" s="484"/>
    </row>
    <row r="546" customFormat="false" ht="12.75" hidden="true" customHeight="false" outlineLevel="0" collapsed="false">
      <c r="A546" s="461"/>
      <c r="C546" s="484"/>
      <c r="D546" s="484"/>
      <c r="E546" s="484"/>
    </row>
    <row r="547" customFormat="false" ht="12.75" hidden="true" customHeight="false" outlineLevel="0" collapsed="false">
      <c r="A547" s="461"/>
      <c r="C547" s="484"/>
      <c r="D547" s="484"/>
      <c r="E547" s="484"/>
    </row>
    <row r="548" customFormat="false" ht="12.75" hidden="true" customHeight="false" outlineLevel="0" collapsed="false">
      <c r="A548" s="461"/>
      <c r="C548" s="484"/>
      <c r="D548" s="484"/>
      <c r="E548" s="484"/>
    </row>
    <row r="549" customFormat="false" ht="12.75" hidden="true" customHeight="false" outlineLevel="0" collapsed="false">
      <c r="A549" s="461"/>
      <c r="C549" s="484"/>
      <c r="D549" s="484"/>
      <c r="E549" s="484"/>
    </row>
    <row r="550" customFormat="false" ht="12.75" hidden="true" customHeight="false" outlineLevel="0" collapsed="false">
      <c r="A550" s="461"/>
      <c r="C550" s="484"/>
      <c r="D550" s="484"/>
      <c r="E550" s="484"/>
    </row>
    <row r="551" customFormat="false" ht="12.75" hidden="true" customHeight="false" outlineLevel="0" collapsed="false">
      <c r="A551" s="461"/>
      <c r="C551" s="484"/>
      <c r="D551" s="484"/>
      <c r="E551" s="484"/>
    </row>
    <row r="552" customFormat="false" ht="12.75" hidden="true" customHeight="false" outlineLevel="0" collapsed="false">
      <c r="A552" s="461"/>
      <c r="C552" s="484"/>
      <c r="D552" s="484"/>
      <c r="E552" s="484"/>
    </row>
    <row r="553" customFormat="false" ht="12.75" hidden="true" customHeight="false" outlineLevel="0" collapsed="false">
      <c r="A553" s="461"/>
      <c r="C553" s="484"/>
      <c r="D553" s="484"/>
      <c r="E553" s="484"/>
    </row>
    <row r="554" customFormat="false" ht="12.75" hidden="true" customHeight="false" outlineLevel="0" collapsed="false">
      <c r="A554" s="461"/>
      <c r="C554" s="484"/>
      <c r="D554" s="484"/>
      <c r="E554" s="484"/>
    </row>
    <row r="555" customFormat="false" ht="12.75" hidden="true" customHeight="false" outlineLevel="0" collapsed="false">
      <c r="A555" s="461"/>
      <c r="C555" s="484"/>
      <c r="D555" s="484"/>
      <c r="E555" s="484"/>
    </row>
    <row r="556" customFormat="false" ht="12.75" hidden="true" customHeight="false" outlineLevel="0" collapsed="false">
      <c r="A556" s="461"/>
      <c r="C556" s="484"/>
      <c r="D556" s="484"/>
      <c r="E556" s="484"/>
    </row>
    <row r="557" customFormat="false" ht="12.75" hidden="true" customHeight="false" outlineLevel="0" collapsed="false">
      <c r="A557" s="461"/>
      <c r="C557" s="484"/>
      <c r="D557" s="484"/>
      <c r="E557" s="484"/>
    </row>
    <row r="558" customFormat="false" ht="12.75" hidden="true" customHeight="false" outlineLevel="0" collapsed="false">
      <c r="A558" s="461"/>
      <c r="C558" s="484"/>
      <c r="D558" s="484"/>
      <c r="E558" s="484"/>
    </row>
    <row r="559" customFormat="false" ht="12.75" hidden="true" customHeight="false" outlineLevel="0" collapsed="false">
      <c r="A559" s="461"/>
      <c r="C559" s="484"/>
      <c r="D559" s="484"/>
      <c r="E559" s="484"/>
    </row>
    <row r="560" customFormat="false" ht="12.75" hidden="true" customHeight="false" outlineLevel="0" collapsed="false">
      <c r="A560" s="461"/>
      <c r="C560" s="484"/>
      <c r="D560" s="484"/>
      <c r="E560" s="484"/>
    </row>
    <row r="561" customFormat="false" ht="12.75" hidden="true" customHeight="false" outlineLevel="0" collapsed="false">
      <c r="A561" s="461"/>
      <c r="C561" s="484"/>
      <c r="D561" s="484"/>
      <c r="E561" s="484"/>
    </row>
    <row r="562" customFormat="false" ht="12.75" hidden="true" customHeight="false" outlineLevel="0" collapsed="false">
      <c r="A562" s="461"/>
      <c r="C562" s="484"/>
      <c r="D562" s="484"/>
      <c r="E562" s="484"/>
    </row>
    <row r="563" customFormat="false" ht="12.75" hidden="true" customHeight="false" outlineLevel="0" collapsed="false">
      <c r="A563" s="461"/>
      <c r="C563" s="484"/>
      <c r="D563" s="484"/>
      <c r="E563" s="484"/>
    </row>
    <row r="564" customFormat="false" ht="12.75" hidden="true" customHeight="false" outlineLevel="0" collapsed="false">
      <c r="A564" s="461"/>
      <c r="C564" s="484"/>
      <c r="D564" s="484"/>
      <c r="E564" s="484"/>
    </row>
    <row r="565" customFormat="false" ht="12.75" hidden="true" customHeight="false" outlineLevel="0" collapsed="false">
      <c r="A565" s="461"/>
      <c r="C565" s="484"/>
      <c r="D565" s="484"/>
      <c r="E565" s="484"/>
    </row>
    <row r="566" customFormat="false" ht="12.75" hidden="true" customHeight="false" outlineLevel="0" collapsed="false">
      <c r="A566" s="461"/>
      <c r="C566" s="484"/>
      <c r="D566" s="484"/>
      <c r="E566" s="484"/>
    </row>
    <row r="567" customFormat="false" ht="12.75" hidden="true" customHeight="false" outlineLevel="0" collapsed="false">
      <c r="A567" s="461"/>
      <c r="C567" s="484"/>
      <c r="D567" s="484"/>
      <c r="E567" s="484"/>
    </row>
    <row r="568" customFormat="false" ht="12.75" hidden="true" customHeight="false" outlineLevel="0" collapsed="false">
      <c r="A568" s="461"/>
      <c r="C568" s="484"/>
      <c r="D568" s="484"/>
      <c r="E568" s="484"/>
    </row>
    <row r="569" customFormat="false" ht="12.75" hidden="true" customHeight="false" outlineLevel="0" collapsed="false">
      <c r="A569" s="461"/>
      <c r="C569" s="484"/>
      <c r="D569" s="484"/>
      <c r="E569" s="484"/>
    </row>
    <row r="570" customFormat="false" ht="12.75" hidden="true" customHeight="false" outlineLevel="0" collapsed="false">
      <c r="C570" s="484"/>
      <c r="D570" s="484"/>
      <c r="E570" s="484"/>
    </row>
    <row r="571" customFormat="false" ht="12.75" hidden="true" customHeight="false" outlineLevel="0" collapsed="false">
      <c r="C571" s="484"/>
      <c r="D571" s="484"/>
      <c r="E571" s="484"/>
    </row>
    <row r="572" customFormat="false" ht="12.75" hidden="true" customHeight="false" outlineLevel="0" collapsed="false">
      <c r="C572" s="484"/>
      <c r="D572" s="484"/>
      <c r="E572" s="484"/>
    </row>
    <row r="573" customFormat="false" ht="12.75" hidden="true" customHeight="false" outlineLevel="0" collapsed="false">
      <c r="C573" s="484"/>
      <c r="D573" s="484"/>
      <c r="E573" s="484"/>
    </row>
    <row r="574" customFormat="false" ht="12.75" hidden="true" customHeight="false" outlineLevel="0" collapsed="false">
      <c r="C574" s="484"/>
      <c r="D574" s="484"/>
      <c r="E574" s="484"/>
    </row>
    <row r="575" customFormat="false" ht="12.75" hidden="true" customHeight="false" outlineLevel="0" collapsed="false">
      <c r="C575" s="484"/>
      <c r="D575" s="484"/>
      <c r="E575" s="484"/>
    </row>
    <row r="576" customFormat="false" ht="12.75" hidden="true" customHeight="false" outlineLevel="0" collapsed="false">
      <c r="C576" s="484"/>
      <c r="D576" s="484"/>
      <c r="E576" s="484"/>
    </row>
    <row r="577" customFormat="false" ht="12.75" hidden="true" customHeight="false" outlineLevel="0" collapsed="false">
      <c r="C577" s="484"/>
      <c r="D577" s="484"/>
      <c r="E577" s="484"/>
    </row>
    <row r="578" customFormat="false" ht="12.75" hidden="true" customHeight="false" outlineLevel="0" collapsed="false">
      <c r="C578" s="484"/>
      <c r="D578" s="484"/>
      <c r="E578" s="484"/>
    </row>
    <row r="579" customFormat="false" ht="12.75" hidden="true" customHeight="false" outlineLevel="0" collapsed="false">
      <c r="C579" s="484"/>
      <c r="D579" s="484"/>
      <c r="E579" s="484"/>
    </row>
    <row r="580" customFormat="false" ht="12.75" hidden="true" customHeight="false" outlineLevel="0" collapsed="false">
      <c r="C580" s="484"/>
      <c r="D580" s="484"/>
      <c r="E580" s="484"/>
    </row>
    <row r="581" customFormat="false" ht="12.75" hidden="true" customHeight="false" outlineLevel="0" collapsed="false">
      <c r="C581" s="484"/>
      <c r="D581" s="484"/>
      <c r="E581" s="484"/>
    </row>
    <row r="582" customFormat="false" ht="12.75" hidden="true" customHeight="false" outlineLevel="0" collapsed="false">
      <c r="C582" s="484"/>
      <c r="D582" s="484"/>
      <c r="E582" s="484"/>
    </row>
    <row r="583" customFormat="false" ht="12.75" hidden="true" customHeight="false" outlineLevel="0" collapsed="false">
      <c r="C583" s="484"/>
      <c r="D583" s="484"/>
      <c r="E583" s="484"/>
    </row>
    <row r="584" customFormat="false" ht="12.75" hidden="true" customHeight="false" outlineLevel="0" collapsed="false">
      <c r="C584" s="484"/>
      <c r="D584" s="484"/>
      <c r="E584" s="484"/>
    </row>
    <row r="585" customFormat="false" ht="12.75" hidden="true" customHeight="false" outlineLevel="0" collapsed="false">
      <c r="C585" s="484"/>
      <c r="D585" s="484"/>
      <c r="E585" s="484"/>
    </row>
    <row r="586" customFormat="false" ht="12.75" hidden="true" customHeight="false" outlineLevel="0" collapsed="false">
      <c r="C586" s="484"/>
      <c r="D586" s="484"/>
      <c r="E586" s="484"/>
    </row>
    <row r="587" customFormat="false" ht="12.75" hidden="true" customHeight="false" outlineLevel="0" collapsed="false">
      <c r="C587" s="484"/>
      <c r="D587" s="484"/>
      <c r="E587" s="484"/>
    </row>
    <row r="588" customFormat="false" ht="12.75" hidden="true" customHeight="false" outlineLevel="0" collapsed="false">
      <c r="C588" s="484"/>
      <c r="D588" s="484"/>
      <c r="E588" s="484"/>
    </row>
    <row r="589" customFormat="false" ht="12.75" hidden="true" customHeight="false" outlineLevel="0" collapsed="false">
      <c r="C589" s="484"/>
      <c r="D589" s="484"/>
      <c r="E589" s="484"/>
    </row>
    <row r="590" customFormat="false" ht="12.75" hidden="true" customHeight="false" outlineLevel="0" collapsed="false">
      <c r="C590" s="484"/>
      <c r="D590" s="484"/>
      <c r="E590" s="484"/>
    </row>
    <row r="591" customFormat="false" ht="12.75" hidden="true" customHeight="false" outlineLevel="0" collapsed="false">
      <c r="C591" s="484"/>
      <c r="D591" s="484"/>
      <c r="E591" s="484"/>
    </row>
    <row r="592" customFormat="false" ht="12.75" hidden="true" customHeight="false" outlineLevel="0" collapsed="false">
      <c r="C592" s="484"/>
      <c r="D592" s="484"/>
      <c r="E592" s="484"/>
    </row>
    <row r="593" customFormat="false" ht="12.75" hidden="true" customHeight="false" outlineLevel="0" collapsed="false">
      <c r="C593" s="484"/>
      <c r="D593" s="484"/>
      <c r="E593" s="484"/>
    </row>
    <row r="594" customFormat="false" ht="12.75" hidden="true" customHeight="false" outlineLevel="0" collapsed="false">
      <c r="C594" s="484"/>
      <c r="D594" s="484"/>
      <c r="E594" s="484"/>
    </row>
    <row r="595" customFormat="false" ht="12.75" hidden="true" customHeight="false" outlineLevel="0" collapsed="false">
      <c r="C595" s="484"/>
      <c r="D595" s="484"/>
      <c r="E595" s="484"/>
    </row>
    <row r="596" customFormat="false" ht="12.75" hidden="true" customHeight="false" outlineLevel="0" collapsed="false">
      <c r="C596" s="484"/>
      <c r="D596" s="484"/>
      <c r="E596" s="484"/>
    </row>
    <row r="597" customFormat="false" ht="12.75" hidden="true" customHeight="false" outlineLevel="0" collapsed="false">
      <c r="C597" s="484"/>
      <c r="D597" s="484"/>
      <c r="E597" s="484"/>
    </row>
    <row r="598" customFormat="false" ht="12.75" hidden="true" customHeight="false" outlineLevel="0" collapsed="false">
      <c r="C598" s="484"/>
      <c r="D598" s="484"/>
      <c r="E598" s="484"/>
    </row>
    <row r="599" customFormat="false" ht="12.75" hidden="true" customHeight="false" outlineLevel="0" collapsed="false">
      <c r="C599" s="484"/>
      <c r="D599" s="484"/>
      <c r="E599" s="484"/>
    </row>
    <row r="600" customFormat="false" ht="12.75" hidden="true" customHeight="false" outlineLevel="0" collapsed="false">
      <c r="C600" s="484"/>
      <c r="D600" s="484"/>
      <c r="E600" s="484"/>
    </row>
    <row r="601" customFormat="false" ht="12.75" hidden="true" customHeight="false" outlineLevel="0" collapsed="false">
      <c r="C601" s="484"/>
      <c r="D601" s="484"/>
      <c r="E601" s="484"/>
    </row>
    <row r="602" customFormat="false" ht="12.75" hidden="true" customHeight="false" outlineLevel="0" collapsed="false">
      <c r="C602" s="484"/>
      <c r="D602" s="484"/>
      <c r="E602" s="484"/>
    </row>
    <row r="603" customFormat="false" ht="12.75" hidden="true" customHeight="false" outlineLevel="0" collapsed="false">
      <c r="C603" s="484"/>
      <c r="D603" s="484"/>
      <c r="E603" s="484"/>
    </row>
    <row r="604" customFormat="false" ht="12.75" hidden="true" customHeight="false" outlineLevel="0" collapsed="false">
      <c r="C604" s="484"/>
      <c r="D604" s="484"/>
      <c r="E604" s="484"/>
    </row>
    <row r="605" customFormat="false" ht="12.75" hidden="true" customHeight="false" outlineLevel="0" collapsed="false">
      <c r="C605" s="484"/>
      <c r="D605" s="484"/>
      <c r="E605" s="484"/>
    </row>
    <row r="606" customFormat="false" ht="12.75" hidden="true" customHeight="false" outlineLevel="0" collapsed="false">
      <c r="C606" s="484"/>
      <c r="D606" s="484"/>
      <c r="E606" s="484"/>
    </row>
    <row r="607" customFormat="false" ht="12.75" hidden="true" customHeight="false" outlineLevel="0" collapsed="false">
      <c r="C607" s="484"/>
      <c r="D607" s="484"/>
      <c r="E607" s="484"/>
    </row>
    <row r="608" customFormat="false" ht="12.75" hidden="true" customHeight="false" outlineLevel="0" collapsed="false">
      <c r="C608" s="484"/>
      <c r="D608" s="484"/>
      <c r="E608" s="484"/>
    </row>
    <row r="609" customFormat="false" ht="12.75" hidden="true" customHeight="false" outlineLevel="0" collapsed="false">
      <c r="C609" s="484"/>
      <c r="D609" s="484"/>
      <c r="E609" s="484"/>
    </row>
    <row r="610" customFormat="false" ht="12.75" hidden="true" customHeight="false" outlineLevel="0" collapsed="false">
      <c r="C610" s="484"/>
      <c r="D610" s="484"/>
      <c r="E610" s="484"/>
    </row>
    <row r="611" customFormat="false" ht="12.75" hidden="true" customHeight="false" outlineLevel="0" collapsed="false">
      <c r="C611" s="484"/>
      <c r="D611" s="484"/>
      <c r="E611" s="484"/>
    </row>
    <row r="612" customFormat="false" ht="12.75" hidden="true" customHeight="false" outlineLevel="0" collapsed="false">
      <c r="C612" s="484"/>
      <c r="D612" s="484"/>
      <c r="E612" s="484"/>
    </row>
    <row r="613" customFormat="false" ht="12.75" hidden="true" customHeight="false" outlineLevel="0" collapsed="false">
      <c r="C613" s="484"/>
      <c r="D613" s="484"/>
      <c r="E613" s="484"/>
    </row>
    <row r="614" customFormat="false" ht="12.75" hidden="true" customHeight="false" outlineLevel="0" collapsed="false">
      <c r="C614" s="484"/>
      <c r="D614" s="484"/>
      <c r="E614" s="484"/>
    </row>
    <row r="615" customFormat="false" ht="12.75" hidden="true" customHeight="false" outlineLevel="0" collapsed="false">
      <c r="C615" s="484"/>
      <c r="D615" s="484"/>
      <c r="E615" s="484"/>
    </row>
    <row r="616" customFormat="false" ht="12.75" hidden="true" customHeight="false" outlineLevel="0" collapsed="false">
      <c r="C616" s="484"/>
      <c r="D616" s="484"/>
      <c r="E616" s="484"/>
    </row>
    <row r="617" customFormat="false" ht="12.75" hidden="true" customHeight="false" outlineLevel="0" collapsed="false">
      <c r="C617" s="484"/>
      <c r="D617" s="484"/>
      <c r="E617" s="484"/>
    </row>
    <row r="618" customFormat="false" ht="12.75" hidden="true" customHeight="false" outlineLevel="0" collapsed="false">
      <c r="C618" s="484"/>
      <c r="D618" s="484"/>
      <c r="E618" s="484"/>
    </row>
    <row r="619" customFormat="false" ht="12.75" hidden="true" customHeight="false" outlineLevel="0" collapsed="false">
      <c r="C619" s="484"/>
      <c r="D619" s="484"/>
      <c r="E619" s="484"/>
    </row>
    <row r="620" customFormat="false" ht="12.75" hidden="true" customHeight="false" outlineLevel="0" collapsed="false">
      <c r="C620" s="484"/>
      <c r="D620" s="484"/>
      <c r="E620" s="484"/>
    </row>
    <row r="621" customFormat="false" ht="12.75" hidden="true" customHeight="false" outlineLevel="0" collapsed="false">
      <c r="C621" s="484"/>
      <c r="D621" s="484"/>
      <c r="E621" s="484"/>
    </row>
    <row r="622" customFormat="false" ht="12.75" hidden="true" customHeight="false" outlineLevel="0" collapsed="false">
      <c r="C622" s="484"/>
      <c r="D622" s="484"/>
      <c r="E622" s="484"/>
    </row>
    <row r="623" customFormat="false" ht="12.75" hidden="true" customHeight="false" outlineLevel="0" collapsed="false">
      <c r="C623" s="484"/>
      <c r="D623" s="484"/>
      <c r="E623" s="484"/>
    </row>
    <row r="624" customFormat="false" ht="12.75" hidden="true" customHeight="false" outlineLevel="0" collapsed="false">
      <c r="C624" s="484"/>
      <c r="D624" s="484"/>
      <c r="E624" s="484"/>
    </row>
    <row r="625" customFormat="false" ht="12.75" hidden="true" customHeight="false" outlineLevel="0" collapsed="false">
      <c r="C625" s="484"/>
      <c r="D625" s="484"/>
      <c r="E625" s="484"/>
    </row>
    <row r="626" customFormat="false" ht="12.75" hidden="true" customHeight="false" outlineLevel="0" collapsed="false">
      <c r="C626" s="484"/>
      <c r="D626" s="484"/>
      <c r="E626" s="484"/>
    </row>
    <row r="627" customFormat="false" ht="12.75" hidden="true" customHeight="false" outlineLevel="0" collapsed="false">
      <c r="C627" s="484"/>
      <c r="D627" s="484"/>
      <c r="E627" s="484"/>
    </row>
    <row r="628" customFormat="false" ht="12.75" hidden="true" customHeight="false" outlineLevel="0" collapsed="false">
      <c r="C628" s="484"/>
      <c r="D628" s="484"/>
      <c r="E628" s="484"/>
    </row>
    <row r="629" customFormat="false" ht="12.75" hidden="true" customHeight="false" outlineLevel="0" collapsed="false">
      <c r="C629" s="484"/>
      <c r="D629" s="484"/>
      <c r="E629" s="484"/>
    </row>
    <row r="630" customFormat="false" ht="12.75" hidden="true" customHeight="false" outlineLevel="0" collapsed="false">
      <c r="C630" s="484"/>
      <c r="D630" s="484"/>
      <c r="E630" s="484"/>
    </row>
    <row r="631" customFormat="false" ht="12.75" hidden="true" customHeight="false" outlineLevel="0" collapsed="false">
      <c r="C631" s="484"/>
      <c r="D631" s="484"/>
      <c r="E631" s="484"/>
    </row>
    <row r="632" customFormat="false" ht="12.75" hidden="true" customHeight="false" outlineLevel="0" collapsed="false">
      <c r="C632" s="484"/>
      <c r="D632" s="484"/>
      <c r="E632" s="484"/>
    </row>
    <row r="633" customFormat="false" ht="12.75" hidden="true" customHeight="false" outlineLevel="0" collapsed="false">
      <c r="C633" s="484"/>
      <c r="D633" s="484"/>
      <c r="E633" s="484"/>
    </row>
    <row r="634" customFormat="false" ht="12.75" hidden="true" customHeight="false" outlineLevel="0" collapsed="false">
      <c r="C634" s="484"/>
      <c r="D634" s="484"/>
      <c r="E634" s="484"/>
    </row>
    <row r="635" customFormat="false" ht="12.75" hidden="true" customHeight="false" outlineLevel="0" collapsed="false">
      <c r="C635" s="484"/>
      <c r="D635" s="484"/>
      <c r="E635" s="484"/>
    </row>
    <row r="636" customFormat="false" ht="12.75" hidden="true" customHeight="false" outlineLevel="0" collapsed="false">
      <c r="C636" s="484"/>
      <c r="D636" s="484"/>
      <c r="E636" s="484"/>
    </row>
    <row r="637" customFormat="false" ht="12.75" hidden="true" customHeight="false" outlineLevel="0" collapsed="false">
      <c r="C637" s="484"/>
      <c r="D637" s="484"/>
      <c r="E637" s="484"/>
    </row>
    <row r="638" customFormat="false" ht="12.75" hidden="true" customHeight="false" outlineLevel="0" collapsed="false">
      <c r="C638" s="484"/>
      <c r="D638" s="484"/>
      <c r="E638" s="484"/>
    </row>
    <row r="639" customFormat="false" ht="12.75" hidden="true" customHeight="false" outlineLevel="0" collapsed="false">
      <c r="C639" s="484"/>
      <c r="D639" s="484"/>
      <c r="E639" s="484"/>
    </row>
    <row r="640" customFormat="false" ht="12.75" hidden="true" customHeight="false" outlineLevel="0" collapsed="false">
      <c r="C640" s="484"/>
      <c r="D640" s="484"/>
      <c r="E640" s="484"/>
    </row>
    <row r="641" customFormat="false" ht="12.75" hidden="true" customHeight="false" outlineLevel="0" collapsed="false">
      <c r="C641" s="484"/>
      <c r="D641" s="484"/>
      <c r="E641" s="484"/>
    </row>
    <row r="642" customFormat="false" ht="12.75" hidden="true" customHeight="false" outlineLevel="0" collapsed="false">
      <c r="C642" s="484"/>
      <c r="D642" s="484"/>
      <c r="E642" s="484"/>
    </row>
    <row r="643" customFormat="false" ht="12.75" hidden="true" customHeight="false" outlineLevel="0" collapsed="false">
      <c r="C643" s="484"/>
      <c r="D643" s="484"/>
      <c r="E643" s="484"/>
    </row>
    <row r="644" customFormat="false" ht="12.75" hidden="true" customHeight="false" outlineLevel="0" collapsed="false">
      <c r="C644" s="484"/>
      <c r="D644" s="484"/>
      <c r="E644" s="484"/>
    </row>
    <row r="645" customFormat="false" ht="12.75" hidden="true" customHeight="false" outlineLevel="0" collapsed="false">
      <c r="C645" s="484"/>
      <c r="D645" s="484"/>
      <c r="E645" s="484"/>
    </row>
    <row r="646" customFormat="false" ht="12.75" hidden="true" customHeight="false" outlineLevel="0" collapsed="false">
      <c r="C646" s="484"/>
      <c r="D646" s="484"/>
      <c r="E646" s="484"/>
    </row>
    <row r="647" customFormat="false" ht="12.75" hidden="true" customHeight="false" outlineLevel="0" collapsed="false">
      <c r="C647" s="484"/>
      <c r="D647" s="484"/>
      <c r="E647" s="484"/>
    </row>
    <row r="648" customFormat="false" ht="12.75" hidden="true" customHeight="false" outlineLevel="0" collapsed="false">
      <c r="C648" s="484"/>
      <c r="D648" s="484"/>
      <c r="E648" s="484"/>
    </row>
    <row r="649" customFormat="false" ht="12.75" hidden="true" customHeight="false" outlineLevel="0" collapsed="false">
      <c r="C649" s="484"/>
      <c r="D649" s="484"/>
      <c r="E649" s="484"/>
    </row>
    <row r="650" customFormat="false" ht="12.75" hidden="true" customHeight="false" outlineLevel="0" collapsed="false">
      <c r="C650" s="484"/>
      <c r="D650" s="484"/>
      <c r="E650" s="484"/>
    </row>
    <row r="651" customFormat="false" ht="12.75" hidden="true" customHeight="false" outlineLevel="0" collapsed="false">
      <c r="C651" s="484"/>
      <c r="D651" s="484"/>
      <c r="E651" s="484"/>
    </row>
    <row r="652" customFormat="false" ht="12.75" hidden="true" customHeight="false" outlineLevel="0" collapsed="false">
      <c r="C652" s="484"/>
      <c r="D652" s="484"/>
      <c r="E652" s="484"/>
    </row>
    <row r="653" customFormat="false" ht="12.75" hidden="true" customHeight="false" outlineLevel="0" collapsed="false">
      <c r="C653" s="484"/>
      <c r="D653" s="484"/>
      <c r="E653" s="484"/>
    </row>
    <row r="654" customFormat="false" ht="12.75" hidden="true" customHeight="false" outlineLevel="0" collapsed="false">
      <c r="C654" s="484"/>
      <c r="D654" s="484"/>
      <c r="E654" s="484"/>
    </row>
    <row r="655" customFormat="false" ht="12.75" hidden="true" customHeight="false" outlineLevel="0" collapsed="false">
      <c r="C655" s="484"/>
      <c r="D655" s="484"/>
      <c r="E655" s="484"/>
    </row>
    <row r="656" customFormat="false" ht="12.75" hidden="true" customHeight="false" outlineLevel="0" collapsed="false">
      <c r="C656" s="484"/>
      <c r="D656" s="484"/>
      <c r="E656" s="484"/>
    </row>
    <row r="657" customFormat="false" ht="12.75" hidden="true" customHeight="false" outlineLevel="0" collapsed="false">
      <c r="C657" s="484"/>
      <c r="D657" s="484"/>
      <c r="E657" s="484"/>
    </row>
    <row r="658" customFormat="false" ht="12.75" hidden="true" customHeight="false" outlineLevel="0" collapsed="false">
      <c r="C658" s="484"/>
      <c r="D658" s="484"/>
      <c r="E658" s="484"/>
    </row>
    <row r="659" customFormat="false" ht="12.75" hidden="true" customHeight="false" outlineLevel="0" collapsed="false">
      <c r="C659" s="484"/>
      <c r="D659" s="484"/>
      <c r="E659" s="484"/>
    </row>
    <row r="660" customFormat="false" ht="12.75" hidden="true" customHeight="false" outlineLevel="0" collapsed="false">
      <c r="C660" s="484"/>
      <c r="D660" s="484"/>
      <c r="E660" s="484"/>
    </row>
    <row r="661" customFormat="false" ht="12.75" hidden="true" customHeight="false" outlineLevel="0" collapsed="false">
      <c r="C661" s="484"/>
      <c r="D661" s="484"/>
      <c r="E661" s="484"/>
    </row>
    <row r="662" customFormat="false" ht="12.75" hidden="true" customHeight="false" outlineLevel="0" collapsed="false">
      <c r="C662" s="484"/>
      <c r="D662" s="484"/>
      <c r="E662" s="484"/>
    </row>
    <row r="663" customFormat="false" ht="12.75" hidden="true" customHeight="false" outlineLevel="0" collapsed="false">
      <c r="C663" s="484"/>
      <c r="D663" s="484"/>
      <c r="E663" s="484"/>
    </row>
    <row r="664" customFormat="false" ht="12.75" hidden="true" customHeight="false" outlineLevel="0" collapsed="false">
      <c r="C664" s="484"/>
      <c r="D664" s="484"/>
      <c r="E664" s="484"/>
    </row>
    <row r="665" customFormat="false" ht="12.75" hidden="true" customHeight="false" outlineLevel="0" collapsed="false">
      <c r="C665" s="484"/>
      <c r="D665" s="484"/>
      <c r="E665" s="484"/>
    </row>
    <row r="666" customFormat="false" ht="12.75" hidden="true" customHeight="false" outlineLevel="0" collapsed="false">
      <c r="C666" s="484"/>
      <c r="D666" s="484"/>
      <c r="E666" s="484"/>
    </row>
    <row r="667" customFormat="false" ht="12.75" hidden="true" customHeight="false" outlineLevel="0" collapsed="false">
      <c r="C667" s="484"/>
      <c r="D667" s="484"/>
      <c r="E667" s="484"/>
    </row>
    <row r="668" customFormat="false" ht="12.75" hidden="true" customHeight="false" outlineLevel="0" collapsed="false">
      <c r="C668" s="484"/>
      <c r="D668" s="484"/>
      <c r="E668" s="484"/>
    </row>
    <row r="669" customFormat="false" ht="12.75" hidden="true" customHeight="false" outlineLevel="0" collapsed="false">
      <c r="C669" s="484"/>
      <c r="D669" s="484"/>
      <c r="E669" s="484"/>
    </row>
    <row r="670" customFormat="false" ht="12.75" hidden="true" customHeight="false" outlineLevel="0" collapsed="false">
      <c r="C670" s="484"/>
      <c r="D670" s="484"/>
      <c r="E670" s="484"/>
    </row>
    <row r="671" customFormat="false" ht="12.75" hidden="true" customHeight="false" outlineLevel="0" collapsed="false">
      <c r="C671" s="484"/>
      <c r="D671" s="484"/>
      <c r="E671" s="484"/>
    </row>
    <row r="672" customFormat="false" ht="12.75" hidden="true" customHeight="false" outlineLevel="0" collapsed="false">
      <c r="C672" s="484"/>
      <c r="D672" s="484"/>
      <c r="E672" s="484"/>
    </row>
    <row r="673" customFormat="false" ht="12.75" hidden="true" customHeight="false" outlineLevel="0" collapsed="false">
      <c r="C673" s="484"/>
      <c r="D673" s="484"/>
      <c r="E673" s="484"/>
    </row>
    <row r="674" customFormat="false" ht="12.75" hidden="true" customHeight="false" outlineLevel="0" collapsed="false">
      <c r="C674" s="484"/>
      <c r="D674" s="484"/>
      <c r="E674" s="484"/>
    </row>
    <row r="675" customFormat="false" ht="12.75" hidden="true" customHeight="false" outlineLevel="0" collapsed="false">
      <c r="C675" s="484"/>
      <c r="D675" s="484"/>
      <c r="E675" s="484"/>
    </row>
    <row r="676" customFormat="false" ht="12.75" hidden="true" customHeight="false" outlineLevel="0" collapsed="false">
      <c r="C676" s="484"/>
      <c r="D676" s="484"/>
      <c r="E676" s="484"/>
    </row>
    <row r="677" customFormat="false" ht="12.75" hidden="true" customHeight="false" outlineLevel="0" collapsed="false">
      <c r="C677" s="484"/>
      <c r="D677" s="484"/>
      <c r="E677" s="484"/>
    </row>
    <row r="678" customFormat="false" ht="12.75" hidden="true" customHeight="false" outlineLevel="0" collapsed="false">
      <c r="C678" s="484"/>
      <c r="D678" s="484"/>
      <c r="E678" s="484"/>
    </row>
    <row r="679" customFormat="false" ht="12.75" hidden="true" customHeight="false" outlineLevel="0" collapsed="false">
      <c r="C679" s="484"/>
      <c r="D679" s="484"/>
      <c r="E679" s="484"/>
    </row>
    <row r="680" customFormat="false" ht="12.75" hidden="true" customHeight="false" outlineLevel="0" collapsed="false">
      <c r="C680" s="484"/>
      <c r="D680" s="484"/>
      <c r="E680" s="484"/>
    </row>
    <row r="681" customFormat="false" ht="12.75" hidden="true" customHeight="false" outlineLevel="0" collapsed="false">
      <c r="C681" s="484"/>
      <c r="D681" s="484"/>
      <c r="E681" s="484"/>
    </row>
    <row r="682" customFormat="false" ht="12.75" hidden="true" customHeight="false" outlineLevel="0" collapsed="false">
      <c r="C682" s="484"/>
      <c r="D682" s="484"/>
      <c r="E682" s="484"/>
    </row>
    <row r="683" customFormat="false" ht="12.75" hidden="true" customHeight="false" outlineLevel="0" collapsed="false">
      <c r="C683" s="484"/>
      <c r="D683" s="484"/>
      <c r="E683" s="484"/>
    </row>
    <row r="684" customFormat="false" ht="12.75" hidden="true" customHeight="false" outlineLevel="0" collapsed="false">
      <c r="C684" s="484"/>
      <c r="D684" s="484"/>
      <c r="E684" s="484"/>
    </row>
    <row r="685" customFormat="false" ht="12.75" hidden="true" customHeight="false" outlineLevel="0" collapsed="false">
      <c r="C685" s="484"/>
      <c r="D685" s="484"/>
      <c r="E685" s="484"/>
    </row>
    <row r="686" customFormat="false" ht="12.75" hidden="true" customHeight="false" outlineLevel="0" collapsed="false">
      <c r="C686" s="484"/>
      <c r="D686" s="484"/>
      <c r="E686" s="484"/>
    </row>
    <row r="687" customFormat="false" ht="12.75" hidden="true" customHeight="false" outlineLevel="0" collapsed="false">
      <c r="C687" s="484"/>
      <c r="D687" s="484"/>
      <c r="E687" s="484"/>
    </row>
    <row r="688" customFormat="false" ht="12.75" hidden="true" customHeight="false" outlineLevel="0" collapsed="false">
      <c r="C688" s="484"/>
      <c r="D688" s="484"/>
      <c r="E688" s="484"/>
    </row>
    <row r="689" customFormat="false" ht="12.75" hidden="true" customHeight="false" outlineLevel="0" collapsed="false">
      <c r="C689" s="484"/>
      <c r="D689" s="484"/>
      <c r="E689" s="484"/>
    </row>
    <row r="690" customFormat="false" ht="12.75" hidden="true" customHeight="false" outlineLevel="0" collapsed="false">
      <c r="C690" s="484"/>
      <c r="D690" s="484"/>
      <c r="E690" s="484"/>
    </row>
    <row r="691" customFormat="false" ht="12.75" hidden="true" customHeight="false" outlineLevel="0" collapsed="false">
      <c r="C691" s="484"/>
      <c r="D691" s="484"/>
      <c r="E691" s="484"/>
    </row>
    <row r="692" customFormat="false" ht="12.75" hidden="true" customHeight="false" outlineLevel="0" collapsed="false">
      <c r="C692" s="484"/>
      <c r="D692" s="484"/>
      <c r="E692" s="484"/>
    </row>
    <row r="693" customFormat="false" ht="12.75" hidden="true" customHeight="false" outlineLevel="0" collapsed="false">
      <c r="C693" s="484"/>
      <c r="D693" s="484"/>
      <c r="E693" s="484"/>
    </row>
    <row r="694" customFormat="false" ht="12.75" hidden="true" customHeight="false" outlineLevel="0" collapsed="false">
      <c r="C694" s="484"/>
      <c r="D694" s="484"/>
      <c r="E694" s="484"/>
    </row>
    <row r="695" customFormat="false" ht="12.75" hidden="true" customHeight="false" outlineLevel="0" collapsed="false">
      <c r="C695" s="484"/>
      <c r="D695" s="484"/>
      <c r="E695" s="484"/>
    </row>
    <row r="696" customFormat="false" ht="12.75" hidden="true" customHeight="false" outlineLevel="0" collapsed="false">
      <c r="C696" s="484"/>
      <c r="D696" s="484"/>
      <c r="E696" s="484"/>
    </row>
    <row r="697" customFormat="false" ht="12.75" hidden="true" customHeight="false" outlineLevel="0" collapsed="false">
      <c r="C697" s="484"/>
      <c r="D697" s="484"/>
      <c r="E697" s="484"/>
    </row>
    <row r="698" customFormat="false" ht="12.75" hidden="true" customHeight="false" outlineLevel="0" collapsed="false">
      <c r="C698" s="484"/>
      <c r="D698" s="484"/>
      <c r="E698" s="484"/>
    </row>
    <row r="699" customFormat="false" ht="12.75" hidden="true" customHeight="false" outlineLevel="0" collapsed="false">
      <c r="C699" s="484"/>
      <c r="D699" s="484"/>
      <c r="E699" s="484"/>
    </row>
    <row r="700" customFormat="false" ht="12.75" hidden="true" customHeight="false" outlineLevel="0" collapsed="false">
      <c r="C700" s="484"/>
      <c r="D700" s="484"/>
      <c r="E700" s="484"/>
    </row>
    <row r="701" customFormat="false" ht="12.75" hidden="true" customHeight="false" outlineLevel="0" collapsed="false">
      <c r="C701" s="484"/>
      <c r="D701" s="484"/>
      <c r="E701" s="484"/>
    </row>
    <row r="702" customFormat="false" ht="12.75" hidden="true" customHeight="false" outlineLevel="0" collapsed="false">
      <c r="C702" s="484"/>
      <c r="D702" s="484"/>
      <c r="E702" s="484"/>
    </row>
    <row r="703" customFormat="false" ht="12.75" hidden="true" customHeight="false" outlineLevel="0" collapsed="false">
      <c r="C703" s="484"/>
      <c r="D703" s="484"/>
      <c r="E703" s="484"/>
    </row>
    <row r="704" customFormat="false" ht="12.75" hidden="true" customHeight="false" outlineLevel="0" collapsed="false">
      <c r="C704" s="484"/>
      <c r="D704" s="484"/>
      <c r="E704" s="484"/>
    </row>
    <row r="705" customFormat="false" ht="12.75" hidden="true" customHeight="false" outlineLevel="0" collapsed="false">
      <c r="C705" s="484"/>
      <c r="D705" s="484"/>
      <c r="E705" s="484"/>
    </row>
    <row r="706" customFormat="false" ht="12.75" hidden="true" customHeight="false" outlineLevel="0" collapsed="false">
      <c r="C706" s="484"/>
      <c r="D706" s="484"/>
      <c r="E706" s="484"/>
    </row>
    <row r="707" customFormat="false" ht="12.75" hidden="true" customHeight="false" outlineLevel="0" collapsed="false">
      <c r="C707" s="484"/>
      <c r="D707" s="484"/>
      <c r="E707" s="484"/>
    </row>
    <row r="708" customFormat="false" ht="12.75" hidden="true" customHeight="false" outlineLevel="0" collapsed="false">
      <c r="C708" s="484"/>
      <c r="D708" s="484"/>
      <c r="E708" s="484"/>
    </row>
    <row r="709" customFormat="false" ht="12.75" hidden="true" customHeight="false" outlineLevel="0" collapsed="false">
      <c r="C709" s="484"/>
      <c r="D709" s="484"/>
      <c r="E709" s="484"/>
    </row>
    <row r="710" customFormat="false" ht="12.75" hidden="true" customHeight="false" outlineLevel="0" collapsed="false">
      <c r="C710" s="484"/>
      <c r="D710" s="484"/>
      <c r="E710" s="484"/>
    </row>
    <row r="711" customFormat="false" ht="12.75" hidden="true" customHeight="false" outlineLevel="0" collapsed="false">
      <c r="C711" s="484"/>
      <c r="D711" s="484"/>
      <c r="E711" s="484"/>
    </row>
    <row r="712" customFormat="false" ht="12.75" hidden="true" customHeight="false" outlineLevel="0" collapsed="false">
      <c r="C712" s="484"/>
      <c r="D712" s="484"/>
      <c r="E712" s="484"/>
    </row>
    <row r="713" customFormat="false" ht="12.75" hidden="true" customHeight="false" outlineLevel="0" collapsed="false">
      <c r="C713" s="484"/>
      <c r="D713" s="484"/>
      <c r="E713" s="484"/>
    </row>
    <row r="714" customFormat="false" ht="12.75" hidden="true" customHeight="false" outlineLevel="0" collapsed="false">
      <c r="C714" s="484"/>
      <c r="D714" s="484"/>
      <c r="E714" s="484"/>
    </row>
    <row r="715" customFormat="false" ht="12.75" hidden="true" customHeight="false" outlineLevel="0" collapsed="false">
      <c r="C715" s="484"/>
      <c r="D715" s="484"/>
      <c r="E715" s="484"/>
    </row>
    <row r="716" customFormat="false" ht="12.75" hidden="true" customHeight="false" outlineLevel="0" collapsed="false">
      <c r="C716" s="484"/>
      <c r="D716" s="484"/>
      <c r="E716" s="484"/>
    </row>
    <row r="717" customFormat="false" ht="12.75" hidden="true" customHeight="false" outlineLevel="0" collapsed="false">
      <c r="C717" s="484"/>
      <c r="D717" s="484"/>
      <c r="E717" s="484"/>
    </row>
    <row r="718" customFormat="false" ht="12.75" hidden="true" customHeight="false" outlineLevel="0" collapsed="false">
      <c r="C718" s="484"/>
      <c r="D718" s="484"/>
      <c r="E718" s="484"/>
    </row>
    <row r="719" customFormat="false" ht="12.75" hidden="true" customHeight="false" outlineLevel="0" collapsed="false">
      <c r="C719" s="484"/>
      <c r="D719" s="484"/>
      <c r="E719" s="484"/>
    </row>
    <row r="720" customFormat="false" ht="12.75" hidden="true" customHeight="false" outlineLevel="0" collapsed="false">
      <c r="C720" s="484"/>
      <c r="D720" s="484"/>
      <c r="E720" s="484"/>
    </row>
    <row r="721" customFormat="false" ht="12.75" hidden="true" customHeight="false" outlineLevel="0" collapsed="false">
      <c r="C721" s="484"/>
      <c r="D721" s="484"/>
      <c r="E721" s="484"/>
    </row>
    <row r="722" customFormat="false" ht="12.75" hidden="true" customHeight="false" outlineLevel="0" collapsed="false">
      <c r="C722" s="484"/>
      <c r="D722" s="484"/>
      <c r="E722" s="484"/>
    </row>
    <row r="723" customFormat="false" ht="12.75" hidden="true" customHeight="false" outlineLevel="0" collapsed="false">
      <c r="C723" s="484"/>
      <c r="D723" s="484"/>
      <c r="E723" s="484"/>
    </row>
    <row r="724" customFormat="false" ht="12.75" hidden="true" customHeight="false" outlineLevel="0" collapsed="false">
      <c r="C724" s="484"/>
      <c r="D724" s="484"/>
      <c r="E724" s="484"/>
    </row>
    <row r="725" customFormat="false" ht="12.75" hidden="true" customHeight="false" outlineLevel="0" collapsed="false">
      <c r="C725" s="484"/>
      <c r="D725" s="484"/>
      <c r="E725" s="484"/>
    </row>
    <row r="726" customFormat="false" ht="12.75" hidden="true" customHeight="false" outlineLevel="0" collapsed="false">
      <c r="C726" s="484"/>
      <c r="D726" s="484"/>
      <c r="E726" s="484"/>
    </row>
    <row r="727" customFormat="false" ht="12.75" hidden="true" customHeight="false" outlineLevel="0" collapsed="false">
      <c r="C727" s="484"/>
      <c r="D727" s="484"/>
      <c r="E727" s="484"/>
    </row>
    <row r="728" customFormat="false" ht="12.75" hidden="true" customHeight="false" outlineLevel="0" collapsed="false">
      <c r="C728" s="484"/>
      <c r="D728" s="484"/>
      <c r="E728" s="484"/>
    </row>
    <row r="729" customFormat="false" ht="12.75" hidden="true" customHeight="false" outlineLevel="0" collapsed="false">
      <c r="C729" s="484"/>
      <c r="D729" s="484"/>
      <c r="E729" s="484"/>
    </row>
    <row r="730" customFormat="false" ht="12.75" hidden="true" customHeight="false" outlineLevel="0" collapsed="false">
      <c r="C730" s="484"/>
      <c r="D730" s="484"/>
      <c r="E730" s="484"/>
    </row>
    <row r="731" customFormat="false" ht="12.75" hidden="true" customHeight="false" outlineLevel="0" collapsed="false">
      <c r="C731" s="484"/>
      <c r="D731" s="484"/>
      <c r="E731" s="484"/>
    </row>
    <row r="732" customFormat="false" ht="12.75" hidden="true" customHeight="false" outlineLevel="0" collapsed="false">
      <c r="C732" s="484"/>
      <c r="D732" s="484"/>
      <c r="E732" s="484"/>
    </row>
    <row r="733" customFormat="false" ht="12.75" hidden="true" customHeight="false" outlineLevel="0" collapsed="false">
      <c r="C733" s="484"/>
      <c r="D733" s="484"/>
      <c r="E733" s="484"/>
    </row>
    <row r="734" customFormat="false" ht="12.75" hidden="true" customHeight="false" outlineLevel="0" collapsed="false">
      <c r="C734" s="484"/>
      <c r="D734" s="484"/>
      <c r="E734" s="484"/>
    </row>
    <row r="735" customFormat="false" ht="12.75" hidden="true" customHeight="false" outlineLevel="0" collapsed="false">
      <c r="C735" s="484"/>
      <c r="D735" s="484"/>
      <c r="E735" s="484"/>
    </row>
    <row r="736" customFormat="false" ht="12.75" hidden="true" customHeight="false" outlineLevel="0" collapsed="false">
      <c r="C736" s="484"/>
      <c r="D736" s="484"/>
      <c r="E736" s="484"/>
    </row>
    <row r="737" customFormat="false" ht="12.75" hidden="true" customHeight="false" outlineLevel="0" collapsed="false">
      <c r="C737" s="484"/>
      <c r="D737" s="484"/>
      <c r="E737" s="484"/>
    </row>
    <row r="738" customFormat="false" ht="12.75" hidden="true" customHeight="false" outlineLevel="0" collapsed="false">
      <c r="C738" s="484"/>
      <c r="D738" s="484"/>
      <c r="E738" s="484"/>
    </row>
    <row r="739" customFormat="false" ht="12.75" hidden="true" customHeight="false" outlineLevel="0" collapsed="false">
      <c r="C739" s="484"/>
      <c r="D739" s="484"/>
      <c r="E739" s="484"/>
    </row>
    <row r="740" customFormat="false" ht="12.75" hidden="true" customHeight="false" outlineLevel="0" collapsed="false">
      <c r="C740" s="484"/>
      <c r="D740" s="484"/>
      <c r="E740" s="484"/>
    </row>
    <row r="741" customFormat="false" ht="12.75" hidden="true" customHeight="false" outlineLevel="0" collapsed="false">
      <c r="C741" s="484"/>
      <c r="D741" s="484"/>
      <c r="E741" s="484"/>
    </row>
    <row r="742" customFormat="false" ht="12.75" hidden="true" customHeight="false" outlineLevel="0" collapsed="false">
      <c r="C742" s="484"/>
      <c r="D742" s="484"/>
      <c r="E742" s="484"/>
    </row>
    <row r="743" customFormat="false" ht="12.75" hidden="true" customHeight="false" outlineLevel="0" collapsed="false">
      <c r="C743" s="484"/>
      <c r="D743" s="484"/>
      <c r="E743" s="484"/>
    </row>
    <row r="744" customFormat="false" ht="12.75" hidden="true" customHeight="false" outlineLevel="0" collapsed="false">
      <c r="C744" s="484"/>
      <c r="D744" s="484"/>
      <c r="E744" s="484"/>
    </row>
    <row r="745" customFormat="false" ht="12.75" hidden="true" customHeight="false" outlineLevel="0" collapsed="false">
      <c r="C745" s="484"/>
      <c r="D745" s="484"/>
      <c r="E745" s="484"/>
    </row>
    <row r="746" customFormat="false" ht="12.75" hidden="true" customHeight="false" outlineLevel="0" collapsed="false">
      <c r="C746" s="484"/>
      <c r="D746" s="484"/>
      <c r="E746" s="484"/>
    </row>
    <row r="747" customFormat="false" ht="12.75" hidden="true" customHeight="false" outlineLevel="0" collapsed="false">
      <c r="C747" s="484"/>
      <c r="D747" s="484"/>
      <c r="E747" s="484"/>
    </row>
    <row r="748" customFormat="false" ht="12.75" hidden="true" customHeight="false" outlineLevel="0" collapsed="false">
      <c r="C748" s="484"/>
      <c r="D748" s="484"/>
      <c r="E748" s="484"/>
    </row>
    <row r="749" customFormat="false" ht="12.75" hidden="true" customHeight="false" outlineLevel="0" collapsed="false">
      <c r="C749" s="484"/>
      <c r="D749" s="484"/>
      <c r="E749" s="484"/>
    </row>
    <row r="750" customFormat="false" ht="12.75" hidden="true" customHeight="false" outlineLevel="0" collapsed="false">
      <c r="C750" s="484"/>
      <c r="D750" s="484"/>
      <c r="E750" s="484"/>
    </row>
    <row r="751" customFormat="false" ht="12.75" hidden="true" customHeight="false" outlineLevel="0" collapsed="false">
      <c r="C751" s="484"/>
      <c r="D751" s="484"/>
      <c r="E751" s="484"/>
    </row>
    <row r="752" customFormat="false" ht="12.75" hidden="true" customHeight="false" outlineLevel="0" collapsed="false">
      <c r="C752" s="484"/>
      <c r="D752" s="484"/>
      <c r="E752" s="484"/>
    </row>
    <row r="753" customFormat="false" ht="12.75" hidden="true" customHeight="false" outlineLevel="0" collapsed="false">
      <c r="C753" s="484"/>
      <c r="D753" s="484"/>
      <c r="E753" s="484"/>
    </row>
    <row r="754" customFormat="false" ht="12.75" hidden="true" customHeight="false" outlineLevel="0" collapsed="false">
      <c r="C754" s="484"/>
      <c r="D754" s="484"/>
      <c r="E754" s="484"/>
    </row>
    <row r="755" customFormat="false" ht="12.75" hidden="true" customHeight="false" outlineLevel="0" collapsed="false">
      <c r="C755" s="484"/>
      <c r="D755" s="484"/>
      <c r="E755" s="484"/>
    </row>
    <row r="756" customFormat="false" ht="12.75" hidden="true" customHeight="false" outlineLevel="0" collapsed="false">
      <c r="C756" s="484"/>
      <c r="D756" s="484"/>
      <c r="E756" s="484"/>
    </row>
    <row r="757" customFormat="false" ht="12.75" hidden="true" customHeight="false" outlineLevel="0" collapsed="false">
      <c r="C757" s="484"/>
      <c r="D757" s="484"/>
      <c r="E757" s="484"/>
    </row>
    <row r="758" customFormat="false" ht="12.75" hidden="true" customHeight="false" outlineLevel="0" collapsed="false">
      <c r="C758" s="484"/>
      <c r="D758" s="484"/>
      <c r="E758" s="484"/>
    </row>
    <row r="759" customFormat="false" ht="12.75" hidden="true" customHeight="false" outlineLevel="0" collapsed="false">
      <c r="C759" s="484"/>
      <c r="D759" s="484"/>
      <c r="E759" s="484"/>
    </row>
    <row r="760" customFormat="false" ht="12.75" hidden="true" customHeight="false" outlineLevel="0" collapsed="false">
      <c r="C760" s="484"/>
      <c r="D760" s="484"/>
      <c r="E760" s="484"/>
    </row>
    <row r="761" customFormat="false" ht="12.75" hidden="true" customHeight="false" outlineLevel="0" collapsed="false">
      <c r="C761" s="484"/>
      <c r="D761" s="484"/>
      <c r="E761" s="484"/>
    </row>
    <row r="762" customFormat="false" ht="12.75" hidden="true" customHeight="false" outlineLevel="0" collapsed="false">
      <c r="C762" s="484"/>
      <c r="D762" s="484"/>
      <c r="E762" s="484"/>
    </row>
    <row r="763" customFormat="false" ht="12.75" hidden="true" customHeight="false" outlineLevel="0" collapsed="false">
      <c r="C763" s="484"/>
      <c r="D763" s="484"/>
      <c r="E763" s="484"/>
    </row>
    <row r="764" customFormat="false" ht="12.75" hidden="true" customHeight="false" outlineLevel="0" collapsed="false">
      <c r="C764" s="484"/>
      <c r="D764" s="484"/>
      <c r="E764" s="484"/>
    </row>
    <row r="765" customFormat="false" ht="12.75" hidden="true" customHeight="false" outlineLevel="0" collapsed="false">
      <c r="C765" s="484"/>
      <c r="D765" s="484"/>
      <c r="E765" s="484"/>
    </row>
    <row r="766" customFormat="false" ht="12.75" hidden="true" customHeight="false" outlineLevel="0" collapsed="false">
      <c r="C766" s="484"/>
      <c r="D766" s="484"/>
      <c r="E766" s="484"/>
    </row>
    <row r="767" customFormat="false" ht="12.75" hidden="true" customHeight="false" outlineLevel="0" collapsed="false">
      <c r="C767" s="484"/>
      <c r="D767" s="484"/>
      <c r="E767" s="484"/>
    </row>
    <row r="768" customFormat="false" ht="12.75" hidden="true" customHeight="false" outlineLevel="0" collapsed="false">
      <c r="C768" s="484"/>
      <c r="D768" s="484"/>
      <c r="E768" s="484"/>
    </row>
    <row r="769" customFormat="false" ht="12.75" hidden="true" customHeight="false" outlineLevel="0" collapsed="false">
      <c r="C769" s="484"/>
      <c r="D769" s="484"/>
      <c r="E769" s="484"/>
    </row>
    <row r="770" customFormat="false" ht="12.75" hidden="true" customHeight="false" outlineLevel="0" collapsed="false">
      <c r="C770" s="484"/>
      <c r="D770" s="484"/>
      <c r="E770" s="484"/>
    </row>
    <row r="771" customFormat="false" ht="12.75" hidden="true" customHeight="false" outlineLevel="0" collapsed="false">
      <c r="C771" s="484"/>
      <c r="D771" s="484"/>
      <c r="E771" s="484"/>
    </row>
    <row r="772" customFormat="false" ht="12.75" hidden="true" customHeight="false" outlineLevel="0" collapsed="false">
      <c r="C772" s="484"/>
      <c r="D772" s="484"/>
      <c r="E772" s="484"/>
    </row>
    <row r="773" customFormat="false" ht="12.75" hidden="true" customHeight="false" outlineLevel="0" collapsed="false">
      <c r="C773" s="484"/>
      <c r="D773" s="484"/>
      <c r="E773" s="484"/>
    </row>
    <row r="774" customFormat="false" ht="12.75" hidden="true" customHeight="false" outlineLevel="0" collapsed="false">
      <c r="C774" s="484"/>
      <c r="D774" s="484"/>
      <c r="E774" s="484"/>
    </row>
    <row r="775" customFormat="false" ht="12.75" hidden="true" customHeight="false" outlineLevel="0" collapsed="false">
      <c r="C775" s="484"/>
      <c r="D775" s="484"/>
      <c r="E775" s="484"/>
    </row>
    <row r="776" customFormat="false" ht="12.75" hidden="true" customHeight="false" outlineLevel="0" collapsed="false">
      <c r="C776" s="484"/>
      <c r="D776" s="484"/>
      <c r="E776" s="484"/>
    </row>
    <row r="777" customFormat="false" ht="12.75" hidden="true" customHeight="false" outlineLevel="0" collapsed="false">
      <c r="C777" s="484"/>
      <c r="D777" s="484"/>
      <c r="E777" s="484"/>
    </row>
    <row r="778" customFormat="false" ht="12.75" hidden="true" customHeight="false" outlineLevel="0" collapsed="false">
      <c r="C778" s="484"/>
      <c r="D778" s="484"/>
      <c r="E778" s="484"/>
    </row>
    <row r="779" customFormat="false" ht="12.75" hidden="true" customHeight="false" outlineLevel="0" collapsed="false">
      <c r="C779" s="484"/>
      <c r="D779" s="484"/>
      <c r="E779" s="484"/>
    </row>
    <row r="780" customFormat="false" ht="12.75" hidden="true" customHeight="false" outlineLevel="0" collapsed="false">
      <c r="C780" s="484"/>
      <c r="D780" s="484"/>
      <c r="E780" s="484"/>
    </row>
    <row r="781" customFormat="false" ht="12.75" hidden="true" customHeight="false" outlineLevel="0" collapsed="false">
      <c r="C781" s="484"/>
      <c r="D781" s="484"/>
      <c r="E781" s="484"/>
    </row>
    <row r="782" customFormat="false" ht="12.75" hidden="true" customHeight="false" outlineLevel="0" collapsed="false">
      <c r="C782" s="484"/>
      <c r="D782" s="484"/>
      <c r="E782" s="484"/>
    </row>
    <row r="783" customFormat="false" ht="12.75" hidden="true" customHeight="false" outlineLevel="0" collapsed="false">
      <c r="C783" s="484"/>
      <c r="D783" s="484"/>
      <c r="E783" s="484"/>
    </row>
    <row r="784" customFormat="false" ht="12.75" hidden="true" customHeight="false" outlineLevel="0" collapsed="false">
      <c r="C784" s="484"/>
      <c r="D784" s="484"/>
      <c r="E784" s="484"/>
    </row>
    <row r="785" customFormat="false" ht="12.75" hidden="true" customHeight="false" outlineLevel="0" collapsed="false">
      <c r="C785" s="484"/>
      <c r="D785" s="484"/>
      <c r="E785" s="484"/>
    </row>
    <row r="786" customFormat="false" ht="12.75" hidden="true" customHeight="false" outlineLevel="0" collapsed="false">
      <c r="C786" s="484"/>
      <c r="D786" s="484"/>
      <c r="E786" s="484"/>
    </row>
    <row r="787" customFormat="false" ht="12.75" hidden="true" customHeight="false" outlineLevel="0" collapsed="false">
      <c r="C787" s="484"/>
      <c r="D787" s="484"/>
      <c r="E787" s="484"/>
    </row>
    <row r="788" customFormat="false" ht="12.75" hidden="true" customHeight="false" outlineLevel="0" collapsed="false">
      <c r="C788" s="484"/>
      <c r="D788" s="484"/>
      <c r="E788" s="484"/>
    </row>
    <row r="789" customFormat="false" ht="12.75" hidden="true" customHeight="false" outlineLevel="0" collapsed="false">
      <c r="C789" s="484"/>
      <c r="D789" s="484"/>
      <c r="E789" s="484"/>
    </row>
    <row r="790" customFormat="false" ht="12.75" hidden="true" customHeight="false" outlineLevel="0" collapsed="false">
      <c r="C790" s="484"/>
      <c r="D790" s="484"/>
      <c r="E790" s="484"/>
    </row>
    <row r="791" customFormat="false" ht="12.75" hidden="true" customHeight="false" outlineLevel="0" collapsed="false">
      <c r="C791" s="484"/>
      <c r="D791" s="484"/>
      <c r="E791" s="484"/>
    </row>
    <row r="792" customFormat="false" ht="12.75" hidden="true" customHeight="false" outlineLevel="0" collapsed="false">
      <c r="C792" s="484"/>
      <c r="D792" s="484"/>
      <c r="E792" s="484"/>
    </row>
    <row r="793" customFormat="false" ht="12.75" hidden="true" customHeight="false" outlineLevel="0" collapsed="false">
      <c r="C793" s="484"/>
      <c r="D793" s="484"/>
      <c r="E793" s="484"/>
    </row>
    <row r="794" customFormat="false" ht="12.75" hidden="true" customHeight="false" outlineLevel="0" collapsed="false">
      <c r="C794" s="484"/>
      <c r="D794" s="484"/>
      <c r="E794" s="484"/>
    </row>
    <row r="795" customFormat="false" ht="12.75" hidden="true" customHeight="false" outlineLevel="0" collapsed="false">
      <c r="C795" s="484"/>
      <c r="D795" s="484"/>
      <c r="E795" s="484"/>
    </row>
    <row r="796" customFormat="false" ht="12.75" hidden="true" customHeight="false" outlineLevel="0" collapsed="false">
      <c r="C796" s="484"/>
      <c r="D796" s="484"/>
      <c r="E796" s="484"/>
    </row>
    <row r="797" customFormat="false" ht="12.75" hidden="true" customHeight="false" outlineLevel="0" collapsed="false">
      <c r="C797" s="484"/>
      <c r="D797" s="484"/>
      <c r="E797" s="484"/>
    </row>
    <row r="798" customFormat="false" ht="12.75" hidden="true" customHeight="false" outlineLevel="0" collapsed="false">
      <c r="C798" s="484"/>
      <c r="D798" s="484"/>
      <c r="E798" s="484"/>
    </row>
    <row r="799" customFormat="false" ht="12.75" hidden="true" customHeight="false" outlineLevel="0" collapsed="false">
      <c r="C799" s="484"/>
      <c r="D799" s="484"/>
      <c r="E799" s="484"/>
    </row>
    <row r="800" customFormat="false" ht="12.75" hidden="true" customHeight="false" outlineLevel="0" collapsed="false">
      <c r="C800" s="484"/>
      <c r="D800" s="484"/>
      <c r="E800" s="484"/>
    </row>
    <row r="801" customFormat="false" ht="12.75" hidden="true" customHeight="false" outlineLevel="0" collapsed="false">
      <c r="C801" s="484"/>
      <c r="D801" s="484"/>
      <c r="E801" s="484"/>
    </row>
    <row r="802" customFormat="false" ht="12.75" hidden="true" customHeight="false" outlineLevel="0" collapsed="false">
      <c r="C802" s="484"/>
      <c r="D802" s="484"/>
      <c r="E802" s="484"/>
    </row>
    <row r="803" customFormat="false" ht="12.75" hidden="true" customHeight="false" outlineLevel="0" collapsed="false">
      <c r="C803" s="484"/>
      <c r="D803" s="484"/>
      <c r="E803" s="484"/>
    </row>
    <row r="804" customFormat="false" ht="12.75" hidden="true" customHeight="false" outlineLevel="0" collapsed="false">
      <c r="C804" s="484"/>
      <c r="D804" s="484"/>
      <c r="E804" s="484"/>
    </row>
    <row r="805" customFormat="false" ht="12.75" hidden="true" customHeight="false" outlineLevel="0" collapsed="false">
      <c r="C805" s="484"/>
      <c r="D805" s="484"/>
      <c r="E805" s="484"/>
    </row>
    <row r="806" customFormat="false" ht="12.75" hidden="true" customHeight="false" outlineLevel="0" collapsed="false">
      <c r="C806" s="484"/>
      <c r="D806" s="484"/>
      <c r="E806" s="484"/>
    </row>
    <row r="807" customFormat="false" ht="12.75" hidden="true" customHeight="false" outlineLevel="0" collapsed="false">
      <c r="C807" s="484"/>
      <c r="D807" s="484"/>
      <c r="E807" s="484"/>
    </row>
    <row r="808" customFormat="false" ht="12.75" hidden="true" customHeight="false" outlineLevel="0" collapsed="false">
      <c r="C808" s="484"/>
      <c r="D808" s="484"/>
      <c r="E808" s="484"/>
    </row>
    <row r="809" customFormat="false" ht="12.75" hidden="true" customHeight="false" outlineLevel="0" collapsed="false">
      <c r="C809" s="484"/>
      <c r="D809" s="484"/>
      <c r="E809" s="484"/>
    </row>
    <row r="810" customFormat="false" ht="12.75" hidden="true" customHeight="false" outlineLevel="0" collapsed="false">
      <c r="C810" s="484"/>
      <c r="D810" s="484"/>
      <c r="E810" s="484"/>
    </row>
    <row r="811" customFormat="false" ht="12.75" hidden="true" customHeight="false" outlineLevel="0" collapsed="false">
      <c r="C811" s="484"/>
      <c r="D811" s="484"/>
      <c r="E811" s="484"/>
    </row>
    <row r="812" customFormat="false" ht="12.75" hidden="true" customHeight="false" outlineLevel="0" collapsed="false">
      <c r="C812" s="484"/>
      <c r="D812" s="484"/>
      <c r="E812" s="484"/>
    </row>
    <row r="813" customFormat="false" ht="12.75" hidden="true" customHeight="false" outlineLevel="0" collapsed="false">
      <c r="C813" s="484"/>
      <c r="D813" s="484"/>
      <c r="E813" s="484"/>
    </row>
    <row r="814" customFormat="false" ht="12.75" hidden="true" customHeight="false" outlineLevel="0" collapsed="false">
      <c r="C814" s="484"/>
      <c r="D814" s="484"/>
      <c r="E814" s="484"/>
    </row>
    <row r="815" customFormat="false" ht="12.75" hidden="true" customHeight="false" outlineLevel="0" collapsed="false">
      <c r="C815" s="484"/>
      <c r="D815" s="484"/>
      <c r="E815" s="484"/>
    </row>
    <row r="816" customFormat="false" ht="12.75" hidden="true" customHeight="false" outlineLevel="0" collapsed="false">
      <c r="C816" s="484"/>
      <c r="D816" s="484"/>
      <c r="E816" s="484"/>
    </row>
    <row r="817" customFormat="false" ht="12.75" hidden="true" customHeight="false" outlineLevel="0" collapsed="false">
      <c r="C817" s="484"/>
      <c r="D817" s="484"/>
      <c r="E817" s="484"/>
    </row>
    <row r="818" customFormat="false" ht="12.75" hidden="true" customHeight="false" outlineLevel="0" collapsed="false">
      <c r="C818" s="484"/>
      <c r="D818" s="484"/>
      <c r="E818" s="484"/>
    </row>
    <row r="819" customFormat="false" ht="12.75" hidden="true" customHeight="false" outlineLevel="0" collapsed="false">
      <c r="C819" s="484"/>
      <c r="D819" s="484"/>
      <c r="E819" s="484"/>
    </row>
    <row r="820" customFormat="false" ht="12.75" hidden="true" customHeight="false" outlineLevel="0" collapsed="false">
      <c r="C820" s="484"/>
      <c r="D820" s="484"/>
      <c r="E820" s="484"/>
    </row>
    <row r="821" customFormat="false" ht="12.75" hidden="true" customHeight="false" outlineLevel="0" collapsed="false">
      <c r="C821" s="484"/>
      <c r="D821" s="484"/>
      <c r="E821" s="484"/>
    </row>
    <row r="822" customFormat="false" ht="12.75" hidden="true" customHeight="false" outlineLevel="0" collapsed="false">
      <c r="C822" s="484"/>
      <c r="D822" s="484"/>
      <c r="E822" s="484"/>
    </row>
    <row r="823" customFormat="false" ht="12.75" hidden="true" customHeight="false" outlineLevel="0" collapsed="false">
      <c r="C823" s="484"/>
      <c r="D823" s="484"/>
      <c r="E823" s="484"/>
    </row>
    <row r="824" customFormat="false" ht="12.75" hidden="true" customHeight="false" outlineLevel="0" collapsed="false">
      <c r="C824" s="484"/>
      <c r="D824" s="484"/>
      <c r="E824" s="484"/>
    </row>
    <row r="825" customFormat="false" ht="12.75" hidden="true" customHeight="false" outlineLevel="0" collapsed="false">
      <c r="C825" s="484"/>
      <c r="D825" s="484"/>
      <c r="E825" s="484"/>
    </row>
    <row r="826" customFormat="false" ht="12.75" hidden="true" customHeight="false" outlineLevel="0" collapsed="false">
      <c r="C826" s="484"/>
      <c r="D826" s="484"/>
      <c r="E826" s="484"/>
    </row>
    <row r="827" customFormat="false" ht="12.75" hidden="true" customHeight="false" outlineLevel="0" collapsed="false">
      <c r="C827" s="484"/>
      <c r="D827" s="484"/>
      <c r="E827" s="484"/>
    </row>
    <row r="828" customFormat="false" ht="12.75" hidden="true" customHeight="false" outlineLevel="0" collapsed="false">
      <c r="C828" s="484"/>
      <c r="D828" s="484"/>
      <c r="E828" s="484"/>
    </row>
    <row r="829" customFormat="false" ht="12.75" hidden="true" customHeight="false" outlineLevel="0" collapsed="false">
      <c r="C829" s="484"/>
      <c r="D829" s="484"/>
      <c r="E829" s="484"/>
    </row>
    <row r="830" customFormat="false" ht="12.75" hidden="true" customHeight="false" outlineLevel="0" collapsed="false">
      <c r="C830" s="484"/>
      <c r="D830" s="484"/>
      <c r="E830" s="484"/>
    </row>
    <row r="831" customFormat="false" ht="12.75" hidden="true" customHeight="false" outlineLevel="0" collapsed="false">
      <c r="C831" s="484"/>
      <c r="D831" s="484"/>
      <c r="E831" s="484"/>
    </row>
    <row r="832" customFormat="false" ht="12.75" hidden="true" customHeight="false" outlineLevel="0" collapsed="false">
      <c r="C832" s="484"/>
      <c r="D832" s="484"/>
      <c r="E832" s="484"/>
    </row>
    <row r="833" customFormat="false" ht="12.75" hidden="true" customHeight="false" outlineLevel="0" collapsed="false">
      <c r="C833" s="484"/>
      <c r="D833" s="484"/>
      <c r="E833" s="484"/>
    </row>
    <row r="834" customFormat="false" ht="12.75" hidden="true" customHeight="false" outlineLevel="0" collapsed="false">
      <c r="C834" s="484"/>
      <c r="D834" s="484"/>
      <c r="E834" s="484"/>
    </row>
    <row r="835" customFormat="false" ht="12.75" hidden="true" customHeight="false" outlineLevel="0" collapsed="false">
      <c r="C835" s="484"/>
      <c r="D835" s="484"/>
      <c r="E835" s="484"/>
    </row>
    <row r="836" customFormat="false" ht="12.75" hidden="true" customHeight="false" outlineLevel="0" collapsed="false">
      <c r="C836" s="484"/>
      <c r="D836" s="484"/>
      <c r="E836" s="484"/>
    </row>
    <row r="837" customFormat="false" ht="12.75" hidden="true" customHeight="false" outlineLevel="0" collapsed="false">
      <c r="C837" s="484"/>
      <c r="D837" s="484"/>
      <c r="E837" s="484"/>
    </row>
    <row r="838" customFormat="false" ht="12.75" hidden="true" customHeight="false" outlineLevel="0" collapsed="false">
      <c r="C838" s="484"/>
      <c r="D838" s="484"/>
      <c r="E838" s="484"/>
    </row>
    <row r="839" customFormat="false" ht="12.75" hidden="true" customHeight="false" outlineLevel="0" collapsed="false">
      <c r="C839" s="484"/>
      <c r="D839" s="484"/>
      <c r="E839" s="484"/>
    </row>
    <row r="840" customFormat="false" ht="12.75" hidden="true" customHeight="false" outlineLevel="0" collapsed="false">
      <c r="C840" s="484"/>
      <c r="D840" s="484"/>
      <c r="E840" s="484"/>
    </row>
    <row r="841" customFormat="false" ht="12.75" hidden="true" customHeight="false" outlineLevel="0" collapsed="false">
      <c r="C841" s="484"/>
      <c r="D841" s="484"/>
      <c r="E841" s="484"/>
    </row>
    <row r="842" customFormat="false" ht="12.75" hidden="true" customHeight="false" outlineLevel="0" collapsed="false">
      <c r="C842" s="484"/>
      <c r="D842" s="484"/>
      <c r="E842" s="484"/>
    </row>
    <row r="843" customFormat="false" ht="12.75" hidden="true" customHeight="false" outlineLevel="0" collapsed="false">
      <c r="C843" s="484"/>
      <c r="D843" s="484"/>
      <c r="E843" s="484"/>
    </row>
    <row r="844" customFormat="false" ht="12.75" hidden="true" customHeight="false" outlineLevel="0" collapsed="false">
      <c r="C844" s="484"/>
      <c r="D844" s="484"/>
      <c r="E844" s="484"/>
    </row>
    <row r="845" customFormat="false" ht="12.75" hidden="true" customHeight="false" outlineLevel="0" collapsed="false">
      <c r="C845" s="484"/>
      <c r="D845" s="484"/>
      <c r="E845" s="484"/>
    </row>
    <row r="846" customFormat="false" ht="12.75" hidden="true" customHeight="false" outlineLevel="0" collapsed="false">
      <c r="C846" s="484"/>
      <c r="D846" s="484"/>
      <c r="E846" s="484"/>
    </row>
    <row r="847" customFormat="false" ht="12.75" hidden="true" customHeight="false" outlineLevel="0" collapsed="false">
      <c r="C847" s="484"/>
      <c r="D847" s="484"/>
      <c r="E847" s="484"/>
    </row>
    <row r="848" customFormat="false" ht="12.75" hidden="true" customHeight="false" outlineLevel="0" collapsed="false">
      <c r="C848" s="484"/>
      <c r="D848" s="484"/>
      <c r="E848" s="484"/>
    </row>
    <row r="849" customFormat="false" ht="12.75" hidden="true" customHeight="false" outlineLevel="0" collapsed="false">
      <c r="C849" s="484"/>
      <c r="D849" s="484"/>
      <c r="E849" s="484"/>
    </row>
    <row r="850" customFormat="false" ht="12.75" hidden="true" customHeight="false" outlineLevel="0" collapsed="false">
      <c r="C850" s="484"/>
      <c r="D850" s="484"/>
      <c r="E850" s="484"/>
    </row>
    <row r="851" customFormat="false" ht="12.75" hidden="true" customHeight="false" outlineLevel="0" collapsed="false">
      <c r="C851" s="484"/>
      <c r="D851" s="484"/>
      <c r="E851" s="484"/>
    </row>
    <row r="852" customFormat="false" ht="12.75" hidden="true" customHeight="false" outlineLevel="0" collapsed="false">
      <c r="C852" s="484"/>
      <c r="D852" s="484"/>
      <c r="E852" s="484"/>
    </row>
    <row r="853" customFormat="false" ht="12.75" hidden="true" customHeight="false" outlineLevel="0" collapsed="false">
      <c r="C853" s="484"/>
      <c r="D853" s="484"/>
      <c r="E853" s="484"/>
    </row>
    <row r="854" customFormat="false" ht="12.75" hidden="true" customHeight="false" outlineLevel="0" collapsed="false">
      <c r="C854" s="484"/>
      <c r="D854" s="484"/>
      <c r="E854" s="484"/>
    </row>
    <row r="855" customFormat="false" ht="12.75" hidden="true" customHeight="false" outlineLevel="0" collapsed="false">
      <c r="C855" s="484"/>
      <c r="D855" s="484"/>
      <c r="E855" s="484"/>
    </row>
    <row r="856" customFormat="false" ht="12.75" hidden="true" customHeight="false" outlineLevel="0" collapsed="false">
      <c r="C856" s="484"/>
      <c r="D856" s="484"/>
      <c r="E856" s="484"/>
    </row>
    <row r="857" customFormat="false" ht="12.75" hidden="true" customHeight="false" outlineLevel="0" collapsed="false">
      <c r="C857" s="484"/>
      <c r="D857" s="484"/>
      <c r="E857" s="484"/>
    </row>
    <row r="858" customFormat="false" ht="12.75" hidden="true" customHeight="false" outlineLevel="0" collapsed="false">
      <c r="C858" s="484"/>
      <c r="D858" s="484"/>
      <c r="E858" s="484"/>
    </row>
    <row r="859" customFormat="false" ht="12.75" hidden="true" customHeight="false" outlineLevel="0" collapsed="false">
      <c r="C859" s="484"/>
      <c r="D859" s="484"/>
      <c r="E859" s="484"/>
    </row>
    <row r="860" customFormat="false" ht="12.75" hidden="true" customHeight="false" outlineLevel="0" collapsed="false">
      <c r="C860" s="484"/>
      <c r="D860" s="484"/>
      <c r="E860" s="484"/>
    </row>
    <row r="861" customFormat="false" ht="12.75" hidden="true" customHeight="false" outlineLevel="0" collapsed="false">
      <c r="C861" s="484"/>
      <c r="D861" s="484"/>
      <c r="E861" s="484"/>
    </row>
    <row r="862" customFormat="false" ht="12.75" hidden="true" customHeight="false" outlineLevel="0" collapsed="false">
      <c r="C862" s="484"/>
      <c r="D862" s="484"/>
      <c r="E862" s="484"/>
    </row>
    <row r="863" customFormat="false" ht="12.75" hidden="true" customHeight="false" outlineLevel="0" collapsed="false">
      <c r="C863" s="484"/>
      <c r="D863" s="484"/>
      <c r="E863" s="484"/>
    </row>
    <row r="864" customFormat="false" ht="12.75" hidden="true" customHeight="false" outlineLevel="0" collapsed="false">
      <c r="C864" s="484"/>
      <c r="D864" s="484"/>
      <c r="E864" s="484"/>
    </row>
    <row r="865" customFormat="false" ht="12.75" hidden="true" customHeight="false" outlineLevel="0" collapsed="false">
      <c r="C865" s="484"/>
      <c r="D865" s="484"/>
      <c r="E865" s="484"/>
    </row>
    <row r="866" customFormat="false" ht="12.75" hidden="true" customHeight="false" outlineLevel="0" collapsed="false">
      <c r="C866" s="484"/>
      <c r="D866" s="484"/>
      <c r="E866" s="484"/>
    </row>
    <row r="867" customFormat="false" ht="12.75" hidden="true" customHeight="false" outlineLevel="0" collapsed="false">
      <c r="C867" s="484"/>
      <c r="D867" s="484"/>
      <c r="E867" s="484"/>
    </row>
    <row r="868" customFormat="false" ht="12.75" hidden="true" customHeight="false" outlineLevel="0" collapsed="false">
      <c r="C868" s="484"/>
      <c r="D868" s="484"/>
      <c r="E868" s="484"/>
    </row>
    <row r="869" customFormat="false" ht="12.75" hidden="true" customHeight="false" outlineLevel="0" collapsed="false">
      <c r="C869" s="484"/>
      <c r="D869" s="484"/>
      <c r="E869" s="484"/>
    </row>
    <row r="870" customFormat="false" ht="12.75" hidden="true" customHeight="false" outlineLevel="0" collapsed="false">
      <c r="C870" s="484"/>
      <c r="D870" s="484"/>
      <c r="E870" s="484"/>
    </row>
    <row r="871" customFormat="false" ht="12.75" hidden="true" customHeight="false" outlineLevel="0" collapsed="false">
      <c r="C871" s="484"/>
      <c r="D871" s="484"/>
      <c r="E871" s="484"/>
    </row>
    <row r="872" customFormat="false" ht="12.75" hidden="true" customHeight="false" outlineLevel="0" collapsed="false">
      <c r="C872" s="484"/>
      <c r="D872" s="484"/>
      <c r="E872" s="484"/>
    </row>
    <row r="873" customFormat="false" ht="12.75" hidden="true" customHeight="false" outlineLevel="0" collapsed="false">
      <c r="C873" s="484"/>
      <c r="D873" s="484"/>
      <c r="E873" s="484"/>
    </row>
    <row r="874" customFormat="false" ht="12.75" hidden="true" customHeight="false" outlineLevel="0" collapsed="false">
      <c r="C874" s="484"/>
      <c r="D874" s="484"/>
      <c r="E874" s="484"/>
    </row>
    <row r="875" customFormat="false" ht="12.75" hidden="true" customHeight="false" outlineLevel="0" collapsed="false">
      <c r="C875" s="484"/>
      <c r="D875" s="484"/>
      <c r="E875" s="484"/>
    </row>
    <row r="876" customFormat="false" ht="12.75" hidden="true" customHeight="false" outlineLevel="0" collapsed="false">
      <c r="C876" s="484"/>
      <c r="D876" s="484"/>
      <c r="E876" s="484"/>
    </row>
    <row r="877" customFormat="false" ht="12.75" hidden="true" customHeight="false" outlineLevel="0" collapsed="false">
      <c r="C877" s="484"/>
      <c r="D877" s="484"/>
      <c r="E877" s="484"/>
    </row>
    <row r="878" customFormat="false" ht="12.75" hidden="true" customHeight="false" outlineLevel="0" collapsed="false">
      <c r="C878" s="484"/>
      <c r="D878" s="484"/>
      <c r="E878" s="484"/>
    </row>
    <row r="879" customFormat="false" ht="12.75" hidden="true" customHeight="false" outlineLevel="0" collapsed="false">
      <c r="C879" s="484"/>
      <c r="D879" s="484"/>
      <c r="E879" s="484"/>
    </row>
    <row r="880" customFormat="false" ht="12.75" hidden="true" customHeight="false" outlineLevel="0" collapsed="false">
      <c r="C880" s="484"/>
      <c r="D880" s="484"/>
      <c r="E880" s="484"/>
    </row>
    <row r="881" customFormat="false" ht="12.75" hidden="true" customHeight="false" outlineLevel="0" collapsed="false">
      <c r="C881" s="484"/>
      <c r="D881" s="484"/>
      <c r="E881" s="484"/>
    </row>
    <row r="882" customFormat="false" ht="12.75" hidden="true" customHeight="false" outlineLevel="0" collapsed="false">
      <c r="C882" s="484"/>
      <c r="D882" s="484"/>
      <c r="E882" s="484"/>
    </row>
    <row r="883" customFormat="false" ht="12.75" hidden="true" customHeight="false" outlineLevel="0" collapsed="false">
      <c r="C883" s="484"/>
      <c r="D883" s="484"/>
      <c r="E883" s="484"/>
    </row>
    <row r="884" customFormat="false" ht="12.75" hidden="true" customHeight="false" outlineLevel="0" collapsed="false">
      <c r="C884" s="484"/>
      <c r="D884" s="484"/>
      <c r="E884" s="484"/>
    </row>
    <row r="885" customFormat="false" ht="12.75" hidden="true" customHeight="false" outlineLevel="0" collapsed="false">
      <c r="C885" s="484"/>
      <c r="D885" s="484"/>
      <c r="E885" s="484"/>
    </row>
    <row r="886" customFormat="false" ht="12.75" hidden="true" customHeight="false" outlineLevel="0" collapsed="false">
      <c r="C886" s="484"/>
      <c r="D886" s="484"/>
      <c r="E886" s="484"/>
    </row>
    <row r="887" customFormat="false" ht="12.75" hidden="true" customHeight="false" outlineLevel="0" collapsed="false">
      <c r="C887" s="484"/>
      <c r="D887" s="484"/>
      <c r="E887" s="484"/>
    </row>
    <row r="888" customFormat="false" ht="12.75" hidden="true" customHeight="false" outlineLevel="0" collapsed="false">
      <c r="C888" s="484"/>
      <c r="D888" s="484"/>
      <c r="E888" s="484"/>
    </row>
    <row r="889" customFormat="false" ht="12.75" hidden="true" customHeight="false" outlineLevel="0" collapsed="false">
      <c r="C889" s="484"/>
      <c r="D889" s="484"/>
      <c r="E889" s="484"/>
    </row>
    <row r="890" customFormat="false" ht="12.75" hidden="true" customHeight="false" outlineLevel="0" collapsed="false">
      <c r="C890" s="484"/>
      <c r="D890" s="484"/>
      <c r="E890" s="484"/>
    </row>
    <row r="891" customFormat="false" ht="12.75" hidden="true" customHeight="false" outlineLevel="0" collapsed="false">
      <c r="C891" s="484"/>
      <c r="D891" s="484"/>
      <c r="E891" s="484"/>
    </row>
    <row r="892" customFormat="false" ht="12.75" hidden="true" customHeight="false" outlineLevel="0" collapsed="false">
      <c r="C892" s="484"/>
      <c r="D892" s="484"/>
      <c r="E892" s="484"/>
    </row>
    <row r="893" customFormat="false" ht="12.75" hidden="true" customHeight="false" outlineLevel="0" collapsed="false">
      <c r="C893" s="484"/>
      <c r="D893" s="484"/>
      <c r="E893" s="484"/>
    </row>
    <row r="894" customFormat="false" ht="12.75" hidden="true" customHeight="false" outlineLevel="0" collapsed="false">
      <c r="C894" s="484"/>
      <c r="D894" s="484"/>
      <c r="E894" s="484"/>
    </row>
    <row r="895" customFormat="false" ht="12.75" hidden="true" customHeight="false" outlineLevel="0" collapsed="false">
      <c r="C895" s="484"/>
      <c r="D895" s="484"/>
      <c r="E895" s="484"/>
    </row>
    <row r="896" customFormat="false" ht="12.75" hidden="true" customHeight="false" outlineLevel="0" collapsed="false">
      <c r="C896" s="484"/>
      <c r="D896" s="484"/>
      <c r="E896" s="484"/>
    </row>
    <row r="897" customFormat="false" ht="12.75" hidden="true" customHeight="false" outlineLevel="0" collapsed="false">
      <c r="C897" s="484"/>
      <c r="D897" s="484"/>
      <c r="E897" s="484"/>
    </row>
    <row r="898" customFormat="false" ht="12.75" hidden="true" customHeight="false" outlineLevel="0" collapsed="false">
      <c r="C898" s="484"/>
      <c r="D898" s="484"/>
      <c r="E898" s="484"/>
    </row>
    <row r="899" customFormat="false" ht="12.75" hidden="true" customHeight="false" outlineLevel="0" collapsed="false">
      <c r="C899" s="484"/>
      <c r="D899" s="484"/>
      <c r="E899" s="484"/>
    </row>
    <row r="900" customFormat="false" ht="12.75" hidden="true" customHeight="false" outlineLevel="0" collapsed="false">
      <c r="C900" s="484"/>
      <c r="D900" s="484"/>
      <c r="E900" s="484"/>
    </row>
    <row r="901" customFormat="false" ht="12.75" hidden="true" customHeight="false" outlineLevel="0" collapsed="false">
      <c r="C901" s="484"/>
      <c r="D901" s="484"/>
      <c r="E901" s="484"/>
    </row>
    <row r="902" customFormat="false" ht="12.75" hidden="true" customHeight="false" outlineLevel="0" collapsed="false">
      <c r="C902" s="484"/>
      <c r="D902" s="484"/>
      <c r="E902" s="484"/>
    </row>
    <row r="903" customFormat="false" ht="12.75" hidden="true" customHeight="false" outlineLevel="0" collapsed="false">
      <c r="C903" s="484"/>
      <c r="D903" s="484"/>
      <c r="E903" s="484"/>
    </row>
    <row r="904" customFormat="false" ht="12.75" hidden="true" customHeight="false" outlineLevel="0" collapsed="false">
      <c r="C904" s="484"/>
      <c r="D904" s="484"/>
      <c r="E904" s="484"/>
    </row>
    <row r="905" customFormat="false" ht="12.75" hidden="true" customHeight="false" outlineLevel="0" collapsed="false">
      <c r="C905" s="484"/>
      <c r="D905" s="484"/>
      <c r="E905" s="484"/>
    </row>
    <row r="906" customFormat="false" ht="12.75" hidden="true" customHeight="false" outlineLevel="0" collapsed="false">
      <c r="C906" s="484"/>
      <c r="D906" s="484"/>
      <c r="E906" s="484"/>
    </row>
    <row r="907" customFormat="false" ht="12.75" hidden="true" customHeight="false" outlineLevel="0" collapsed="false">
      <c r="C907" s="484"/>
      <c r="D907" s="484"/>
      <c r="E907" s="484"/>
    </row>
    <row r="908" customFormat="false" ht="12.75" hidden="true" customHeight="false" outlineLevel="0" collapsed="false">
      <c r="C908" s="484"/>
      <c r="D908" s="484"/>
      <c r="E908" s="484"/>
    </row>
    <row r="909" customFormat="false" ht="12.75" hidden="true" customHeight="false" outlineLevel="0" collapsed="false">
      <c r="C909" s="484"/>
      <c r="D909" s="484"/>
      <c r="E909" s="484"/>
    </row>
    <row r="910" customFormat="false" ht="12.75" hidden="true" customHeight="false" outlineLevel="0" collapsed="false">
      <c r="C910" s="484"/>
      <c r="D910" s="484"/>
      <c r="E910" s="484"/>
    </row>
    <row r="911" customFormat="false" ht="12.75" hidden="true" customHeight="false" outlineLevel="0" collapsed="false">
      <c r="C911" s="484"/>
      <c r="D911" s="484"/>
      <c r="E911" s="484"/>
    </row>
    <row r="912" customFormat="false" ht="12.75" hidden="true" customHeight="false" outlineLevel="0" collapsed="false">
      <c r="C912" s="484"/>
      <c r="D912" s="484"/>
      <c r="E912" s="484"/>
    </row>
    <row r="913" customFormat="false" ht="12.75" hidden="true" customHeight="false" outlineLevel="0" collapsed="false">
      <c r="C913" s="484"/>
      <c r="D913" s="484"/>
      <c r="E913" s="484"/>
    </row>
    <row r="914" customFormat="false" ht="12.75" hidden="true" customHeight="false" outlineLevel="0" collapsed="false">
      <c r="C914" s="484"/>
      <c r="D914" s="484"/>
      <c r="E914" s="484"/>
    </row>
    <row r="915" customFormat="false" ht="12.75" hidden="true" customHeight="false" outlineLevel="0" collapsed="false">
      <c r="C915" s="484"/>
      <c r="D915" s="484"/>
      <c r="E915" s="484"/>
    </row>
    <row r="916" customFormat="false" ht="12.75" hidden="true" customHeight="false" outlineLevel="0" collapsed="false">
      <c r="C916" s="484"/>
      <c r="D916" s="484"/>
      <c r="E916" s="484"/>
    </row>
    <row r="917" customFormat="false" ht="12.75" hidden="true" customHeight="false" outlineLevel="0" collapsed="false">
      <c r="C917" s="484"/>
      <c r="D917" s="484"/>
      <c r="E917" s="484"/>
    </row>
    <row r="918" customFormat="false" ht="12.75" hidden="true" customHeight="false" outlineLevel="0" collapsed="false">
      <c r="C918" s="484"/>
      <c r="D918" s="484"/>
      <c r="E918" s="484"/>
    </row>
    <row r="919" customFormat="false" ht="12.75" hidden="true" customHeight="false" outlineLevel="0" collapsed="false">
      <c r="C919" s="484"/>
      <c r="D919" s="484"/>
      <c r="E919" s="484"/>
    </row>
    <row r="920" customFormat="false" ht="12.75" hidden="true" customHeight="false" outlineLevel="0" collapsed="false">
      <c r="C920" s="484"/>
      <c r="D920" s="484"/>
      <c r="E920" s="484"/>
    </row>
    <row r="921" customFormat="false" ht="12.75" hidden="true" customHeight="false" outlineLevel="0" collapsed="false">
      <c r="C921" s="484"/>
      <c r="D921" s="484"/>
      <c r="E921" s="484"/>
    </row>
    <row r="922" customFormat="false" ht="12.75" hidden="true" customHeight="false" outlineLevel="0" collapsed="false">
      <c r="C922" s="484"/>
      <c r="D922" s="484"/>
      <c r="E922" s="484"/>
    </row>
    <row r="923" customFormat="false" ht="12.75" hidden="true" customHeight="false" outlineLevel="0" collapsed="false">
      <c r="C923" s="484"/>
      <c r="D923" s="484"/>
      <c r="E923" s="484"/>
    </row>
    <row r="924" customFormat="false" ht="12.75" hidden="true" customHeight="false" outlineLevel="0" collapsed="false">
      <c r="C924" s="484"/>
      <c r="D924" s="484"/>
      <c r="E924" s="484"/>
    </row>
    <row r="925" customFormat="false" ht="12.75" hidden="true" customHeight="false" outlineLevel="0" collapsed="false">
      <c r="C925" s="484"/>
      <c r="D925" s="484"/>
      <c r="E925" s="484"/>
    </row>
    <row r="926" customFormat="false" ht="12.75" hidden="true" customHeight="false" outlineLevel="0" collapsed="false">
      <c r="C926" s="484"/>
      <c r="D926" s="484"/>
      <c r="E926" s="484"/>
    </row>
    <row r="927" customFormat="false" ht="12.75" hidden="true" customHeight="false" outlineLevel="0" collapsed="false">
      <c r="C927" s="484"/>
      <c r="D927" s="484"/>
      <c r="E927" s="484"/>
    </row>
    <row r="928" customFormat="false" ht="12.75" hidden="true" customHeight="false" outlineLevel="0" collapsed="false">
      <c r="C928" s="484"/>
      <c r="D928" s="484"/>
      <c r="E928" s="484"/>
    </row>
    <row r="929" customFormat="false" ht="12.75" hidden="true" customHeight="false" outlineLevel="0" collapsed="false">
      <c r="C929" s="484"/>
      <c r="D929" s="484"/>
      <c r="E929" s="484"/>
    </row>
    <row r="930" customFormat="false" ht="12.75" hidden="true" customHeight="false" outlineLevel="0" collapsed="false">
      <c r="C930" s="484"/>
      <c r="D930" s="484"/>
      <c r="E930" s="484"/>
    </row>
    <row r="931" customFormat="false" ht="12.75" hidden="true" customHeight="false" outlineLevel="0" collapsed="false">
      <c r="C931" s="484"/>
      <c r="D931" s="484"/>
      <c r="E931" s="484"/>
    </row>
    <row r="932" customFormat="false" ht="12.75" hidden="true" customHeight="false" outlineLevel="0" collapsed="false">
      <c r="C932" s="484"/>
      <c r="D932" s="484"/>
      <c r="E932" s="484"/>
    </row>
    <row r="933" customFormat="false" ht="12.75" hidden="true" customHeight="false" outlineLevel="0" collapsed="false">
      <c r="C933" s="484"/>
      <c r="D933" s="484"/>
      <c r="E933" s="484"/>
    </row>
    <row r="934" customFormat="false" ht="12.75" hidden="true" customHeight="false" outlineLevel="0" collapsed="false">
      <c r="C934" s="484"/>
      <c r="D934" s="484"/>
      <c r="E934" s="484"/>
    </row>
    <row r="935" customFormat="false" ht="12.75" hidden="true" customHeight="false" outlineLevel="0" collapsed="false">
      <c r="C935" s="484"/>
      <c r="D935" s="484"/>
      <c r="E935" s="484"/>
    </row>
    <row r="936" customFormat="false" ht="12.75" hidden="true" customHeight="false" outlineLevel="0" collapsed="false">
      <c r="C936" s="484"/>
      <c r="D936" s="484"/>
      <c r="E936" s="484"/>
    </row>
    <row r="937" customFormat="false" ht="12.75" hidden="true" customHeight="false" outlineLevel="0" collapsed="false">
      <c r="C937" s="484"/>
      <c r="D937" s="484"/>
      <c r="E937" s="484"/>
    </row>
    <row r="938" customFormat="false" ht="12.75" hidden="true" customHeight="false" outlineLevel="0" collapsed="false">
      <c r="C938" s="484"/>
      <c r="D938" s="484"/>
      <c r="E938" s="484"/>
    </row>
    <row r="939" customFormat="false" ht="12.75" hidden="true" customHeight="false" outlineLevel="0" collapsed="false">
      <c r="C939" s="484"/>
      <c r="D939" s="484"/>
      <c r="E939" s="484"/>
    </row>
    <row r="940" customFormat="false" ht="12.75" hidden="true" customHeight="false" outlineLevel="0" collapsed="false">
      <c r="C940" s="484"/>
      <c r="D940" s="484"/>
      <c r="E940" s="484"/>
    </row>
    <row r="941" customFormat="false" ht="12.75" hidden="true" customHeight="false" outlineLevel="0" collapsed="false">
      <c r="C941" s="484"/>
      <c r="D941" s="484"/>
      <c r="E941" s="484"/>
    </row>
    <row r="942" customFormat="false" ht="12.75" hidden="true" customHeight="false" outlineLevel="0" collapsed="false">
      <c r="C942" s="484"/>
      <c r="D942" s="484"/>
      <c r="E942" s="484"/>
    </row>
    <row r="943" customFormat="false" ht="12.75" hidden="true" customHeight="false" outlineLevel="0" collapsed="false">
      <c r="C943" s="484"/>
      <c r="D943" s="484"/>
      <c r="E943" s="484"/>
    </row>
    <row r="944" customFormat="false" ht="12.75" hidden="true" customHeight="false" outlineLevel="0" collapsed="false">
      <c r="C944" s="484"/>
      <c r="D944" s="484"/>
      <c r="E944" s="484"/>
    </row>
    <row r="945" customFormat="false" ht="12.75" hidden="true" customHeight="false" outlineLevel="0" collapsed="false">
      <c r="C945" s="484"/>
      <c r="D945" s="484"/>
      <c r="E945" s="484"/>
    </row>
    <row r="946" customFormat="false" ht="12.75" hidden="true" customHeight="false" outlineLevel="0" collapsed="false">
      <c r="C946" s="484"/>
      <c r="D946" s="484"/>
      <c r="E946" s="484"/>
    </row>
    <row r="947" customFormat="false" ht="12.75" hidden="true" customHeight="false" outlineLevel="0" collapsed="false">
      <c r="C947" s="484"/>
      <c r="D947" s="484"/>
      <c r="E947" s="484"/>
    </row>
    <row r="948" customFormat="false" ht="12.75" hidden="true" customHeight="false" outlineLevel="0" collapsed="false">
      <c r="C948" s="484"/>
      <c r="D948" s="484"/>
      <c r="E948" s="484"/>
    </row>
    <row r="949" customFormat="false" ht="12.75" hidden="true" customHeight="false" outlineLevel="0" collapsed="false">
      <c r="C949" s="484"/>
      <c r="D949" s="484"/>
      <c r="E949" s="484"/>
    </row>
    <row r="950" customFormat="false" ht="12.75" hidden="true" customHeight="false" outlineLevel="0" collapsed="false">
      <c r="C950" s="484"/>
      <c r="D950" s="484"/>
      <c r="E950" s="484"/>
    </row>
    <row r="951" customFormat="false" ht="12.75" hidden="true" customHeight="false" outlineLevel="0" collapsed="false">
      <c r="C951" s="484"/>
      <c r="D951" s="484"/>
      <c r="E951" s="484"/>
    </row>
    <row r="952" customFormat="false" ht="12.75" hidden="true" customHeight="false" outlineLevel="0" collapsed="false">
      <c r="C952" s="484"/>
      <c r="D952" s="484"/>
      <c r="E952" s="484"/>
    </row>
    <row r="953" customFormat="false" ht="12.75" hidden="true" customHeight="false" outlineLevel="0" collapsed="false">
      <c r="C953" s="484"/>
      <c r="D953" s="484"/>
      <c r="E953" s="484"/>
    </row>
    <row r="954" customFormat="false" ht="12.75" hidden="true" customHeight="false" outlineLevel="0" collapsed="false">
      <c r="C954" s="484"/>
      <c r="D954" s="484"/>
      <c r="E954" s="484"/>
    </row>
    <row r="955" customFormat="false" ht="12.75" hidden="true" customHeight="false" outlineLevel="0" collapsed="false">
      <c r="C955" s="484"/>
      <c r="D955" s="484"/>
      <c r="E955" s="484"/>
    </row>
    <row r="956" customFormat="false" ht="12.75" hidden="true" customHeight="false" outlineLevel="0" collapsed="false">
      <c r="C956" s="484"/>
      <c r="D956" s="484"/>
      <c r="E956" s="484"/>
    </row>
    <row r="957" customFormat="false" ht="12.75" hidden="true" customHeight="false" outlineLevel="0" collapsed="false">
      <c r="C957" s="484"/>
      <c r="D957" s="484"/>
      <c r="E957" s="484"/>
    </row>
    <row r="958" customFormat="false" ht="12.75" hidden="true" customHeight="false" outlineLevel="0" collapsed="false">
      <c r="C958" s="484"/>
      <c r="D958" s="484"/>
      <c r="E958" s="484"/>
    </row>
    <row r="959" customFormat="false" ht="12.75" hidden="true" customHeight="false" outlineLevel="0" collapsed="false">
      <c r="C959" s="484"/>
      <c r="D959" s="484"/>
      <c r="E959" s="484"/>
    </row>
    <row r="960" customFormat="false" ht="12.75" hidden="true" customHeight="false" outlineLevel="0" collapsed="false">
      <c r="C960" s="484"/>
      <c r="D960" s="484"/>
      <c r="E960" s="484"/>
    </row>
    <row r="961" customFormat="false" ht="12.75" hidden="true" customHeight="false" outlineLevel="0" collapsed="false">
      <c r="C961" s="484"/>
      <c r="D961" s="484"/>
      <c r="E961" s="484"/>
    </row>
    <row r="962" customFormat="false" ht="12.75" hidden="true" customHeight="false" outlineLevel="0" collapsed="false">
      <c r="C962" s="484"/>
      <c r="D962" s="484"/>
      <c r="E962" s="484"/>
    </row>
    <row r="963" customFormat="false" ht="12.75" hidden="true" customHeight="false" outlineLevel="0" collapsed="false">
      <c r="C963" s="484"/>
      <c r="D963" s="484"/>
      <c r="E963" s="484"/>
    </row>
    <row r="964" customFormat="false" ht="12.75" hidden="true" customHeight="false" outlineLevel="0" collapsed="false">
      <c r="C964" s="484"/>
      <c r="D964" s="484"/>
      <c r="E964" s="484"/>
    </row>
    <row r="965" customFormat="false" ht="12.75" hidden="true" customHeight="false" outlineLevel="0" collapsed="false">
      <c r="C965" s="484"/>
      <c r="D965" s="484"/>
      <c r="E965" s="484"/>
    </row>
    <row r="966" customFormat="false" ht="12.75" hidden="true" customHeight="false" outlineLevel="0" collapsed="false">
      <c r="C966" s="484"/>
      <c r="D966" s="484"/>
      <c r="E966" s="484"/>
    </row>
    <row r="967" customFormat="false" ht="12.75" hidden="true" customHeight="false" outlineLevel="0" collapsed="false">
      <c r="C967" s="484"/>
      <c r="D967" s="484"/>
      <c r="E967" s="484"/>
    </row>
    <row r="968" customFormat="false" ht="12.75" hidden="true" customHeight="false" outlineLevel="0" collapsed="false">
      <c r="C968" s="484"/>
      <c r="D968" s="484"/>
      <c r="E968" s="484"/>
    </row>
    <row r="969" customFormat="false" ht="12.75" hidden="true" customHeight="false" outlineLevel="0" collapsed="false">
      <c r="C969" s="484"/>
      <c r="D969" s="484"/>
      <c r="E969" s="484"/>
    </row>
    <row r="970" customFormat="false" ht="12.75" hidden="true" customHeight="false" outlineLevel="0" collapsed="false">
      <c r="C970" s="484"/>
      <c r="D970" s="484"/>
      <c r="E970" s="484"/>
    </row>
    <row r="971" customFormat="false" ht="12.75" hidden="true" customHeight="false" outlineLevel="0" collapsed="false">
      <c r="C971" s="484"/>
      <c r="D971" s="484"/>
      <c r="E971" s="484"/>
    </row>
    <row r="972" customFormat="false" ht="12.75" hidden="true" customHeight="false" outlineLevel="0" collapsed="false">
      <c r="C972" s="484"/>
      <c r="D972" s="484"/>
      <c r="E972" s="484"/>
    </row>
    <row r="973" customFormat="false" ht="12.75" hidden="true" customHeight="false" outlineLevel="0" collapsed="false">
      <c r="C973" s="484"/>
      <c r="D973" s="484"/>
      <c r="E973" s="484"/>
    </row>
    <row r="974" customFormat="false" ht="12.75" hidden="true" customHeight="false" outlineLevel="0" collapsed="false">
      <c r="C974" s="484"/>
      <c r="D974" s="484"/>
      <c r="E974" s="484"/>
    </row>
    <row r="975" customFormat="false" ht="12.75" hidden="true" customHeight="false" outlineLevel="0" collapsed="false">
      <c r="C975" s="484"/>
      <c r="D975" s="484"/>
      <c r="E975" s="484"/>
    </row>
    <row r="976" customFormat="false" ht="12.75" hidden="true" customHeight="false" outlineLevel="0" collapsed="false">
      <c r="C976" s="484"/>
      <c r="D976" s="484"/>
      <c r="E976" s="484"/>
    </row>
    <row r="977" customFormat="false" ht="12.75" hidden="true" customHeight="false" outlineLevel="0" collapsed="false">
      <c r="C977" s="484"/>
      <c r="D977" s="484"/>
      <c r="E977" s="484"/>
    </row>
    <row r="978" customFormat="false" ht="12.75" hidden="true" customHeight="false" outlineLevel="0" collapsed="false">
      <c r="C978" s="484"/>
      <c r="D978" s="484"/>
      <c r="E978" s="484"/>
    </row>
    <row r="979" customFormat="false" ht="12.75" hidden="true" customHeight="false" outlineLevel="0" collapsed="false">
      <c r="C979" s="484"/>
      <c r="D979" s="484"/>
      <c r="E979" s="484"/>
    </row>
    <row r="980" customFormat="false" ht="12.75" hidden="true" customHeight="false" outlineLevel="0" collapsed="false">
      <c r="C980" s="484"/>
      <c r="D980" s="484"/>
      <c r="E980" s="484"/>
    </row>
    <row r="981" customFormat="false" ht="12.75" hidden="true" customHeight="false" outlineLevel="0" collapsed="false">
      <c r="C981" s="484"/>
      <c r="D981" s="484"/>
      <c r="E981" s="484"/>
    </row>
    <row r="982" customFormat="false" ht="12.75" hidden="true" customHeight="false" outlineLevel="0" collapsed="false">
      <c r="C982" s="484"/>
      <c r="D982" s="484"/>
      <c r="E982" s="484"/>
    </row>
    <row r="983" customFormat="false" ht="12.75" hidden="true" customHeight="false" outlineLevel="0" collapsed="false">
      <c r="C983" s="484"/>
      <c r="D983" s="484"/>
      <c r="E983" s="484"/>
    </row>
    <row r="984" customFormat="false" ht="12.75" hidden="true" customHeight="false" outlineLevel="0" collapsed="false">
      <c r="C984" s="484"/>
      <c r="D984" s="484"/>
      <c r="E984" s="484"/>
    </row>
    <row r="985" customFormat="false" ht="12.75" hidden="true" customHeight="false" outlineLevel="0" collapsed="false">
      <c r="C985" s="484"/>
      <c r="D985" s="484"/>
      <c r="E985" s="484"/>
    </row>
    <row r="986" customFormat="false" ht="12.75" hidden="true" customHeight="false" outlineLevel="0" collapsed="false">
      <c r="C986" s="484"/>
      <c r="D986" s="484"/>
      <c r="E986" s="484"/>
    </row>
    <row r="987" customFormat="false" ht="12.75" hidden="true" customHeight="false" outlineLevel="0" collapsed="false">
      <c r="C987" s="484"/>
      <c r="D987" s="484"/>
      <c r="E987" s="484"/>
    </row>
    <row r="988" customFormat="false" ht="12.75" hidden="true" customHeight="false" outlineLevel="0" collapsed="false">
      <c r="C988" s="484"/>
      <c r="D988" s="484"/>
      <c r="E988" s="484"/>
    </row>
    <row r="989" customFormat="false" ht="12.75" hidden="true" customHeight="false" outlineLevel="0" collapsed="false">
      <c r="C989" s="484"/>
      <c r="D989" s="484"/>
      <c r="E989" s="484"/>
    </row>
    <row r="990" customFormat="false" ht="12.75" hidden="true" customHeight="false" outlineLevel="0" collapsed="false">
      <c r="C990" s="484"/>
      <c r="D990" s="484"/>
      <c r="E990" s="484"/>
    </row>
    <row r="991" customFormat="false" ht="12.75" hidden="true" customHeight="false" outlineLevel="0" collapsed="false">
      <c r="C991" s="484"/>
      <c r="D991" s="484"/>
      <c r="E991" s="484"/>
    </row>
    <row r="992" customFormat="false" ht="12.75" hidden="true" customHeight="false" outlineLevel="0" collapsed="false">
      <c r="C992" s="484"/>
      <c r="D992" s="484"/>
      <c r="E992" s="484"/>
    </row>
    <row r="993" customFormat="false" ht="12.75" hidden="true" customHeight="false" outlineLevel="0" collapsed="false">
      <c r="C993" s="484"/>
      <c r="D993" s="484"/>
      <c r="E993" s="484"/>
    </row>
    <row r="994" customFormat="false" ht="12.75" hidden="true" customHeight="false" outlineLevel="0" collapsed="false">
      <c r="C994" s="484"/>
      <c r="D994" s="484"/>
      <c r="E994" s="484"/>
    </row>
    <row r="995" customFormat="false" ht="12.75" hidden="true" customHeight="false" outlineLevel="0" collapsed="false">
      <c r="C995" s="484"/>
      <c r="D995" s="484"/>
      <c r="E995" s="484"/>
    </row>
    <row r="996" customFormat="false" ht="12.75" hidden="true" customHeight="false" outlineLevel="0" collapsed="false">
      <c r="C996" s="484"/>
      <c r="D996" s="484"/>
      <c r="E996" s="484"/>
    </row>
    <row r="997" customFormat="false" ht="12.75" hidden="true" customHeight="false" outlineLevel="0" collapsed="false">
      <c r="C997" s="484"/>
      <c r="D997" s="484"/>
      <c r="E997" s="484"/>
    </row>
    <row r="998" customFormat="false" ht="12.75" hidden="true" customHeight="false" outlineLevel="0" collapsed="false">
      <c r="C998" s="484"/>
      <c r="D998" s="484"/>
      <c r="E998" s="484"/>
    </row>
    <row r="999" customFormat="false" ht="12.75" hidden="true" customHeight="false" outlineLevel="0" collapsed="false">
      <c r="C999" s="484"/>
      <c r="D999" s="484"/>
      <c r="E999" s="484"/>
    </row>
    <row r="1000" customFormat="false" ht="12.75" hidden="true" customHeight="false" outlineLevel="0" collapsed="false">
      <c r="C1000" s="484"/>
      <c r="D1000" s="484"/>
      <c r="E1000" s="484"/>
    </row>
    <row r="1001" customFormat="false" ht="12.75" hidden="true" customHeight="false" outlineLevel="0" collapsed="false">
      <c r="C1001" s="484"/>
      <c r="D1001" s="484"/>
      <c r="E1001" s="484"/>
    </row>
    <row r="1002" customFormat="false" ht="12.75" hidden="true" customHeight="false" outlineLevel="0" collapsed="false">
      <c r="C1002" s="484"/>
      <c r="D1002" s="484"/>
      <c r="E1002" s="484"/>
    </row>
    <row r="1003" customFormat="false" ht="12.75" hidden="true" customHeight="false" outlineLevel="0" collapsed="false">
      <c r="C1003" s="484"/>
      <c r="D1003" s="484"/>
      <c r="E1003" s="484"/>
    </row>
    <row r="1004" customFormat="false" ht="12.75" hidden="true" customHeight="false" outlineLevel="0" collapsed="false">
      <c r="C1004" s="484"/>
      <c r="D1004" s="484"/>
      <c r="E1004" s="484"/>
    </row>
    <row r="1005" customFormat="false" ht="12.75" hidden="true" customHeight="false" outlineLevel="0" collapsed="false">
      <c r="C1005" s="484"/>
      <c r="D1005" s="484"/>
      <c r="E1005" s="484"/>
    </row>
    <row r="1006" customFormat="false" ht="12.75" hidden="true" customHeight="false" outlineLevel="0" collapsed="false">
      <c r="C1006" s="484"/>
      <c r="D1006" s="484"/>
      <c r="E1006" s="484"/>
    </row>
    <row r="1007" customFormat="false" ht="12.75" hidden="true" customHeight="false" outlineLevel="0" collapsed="false">
      <c r="C1007" s="484"/>
      <c r="D1007" s="484"/>
      <c r="E1007" s="484"/>
    </row>
    <row r="1008" customFormat="false" ht="12.75" hidden="true" customHeight="false" outlineLevel="0" collapsed="false">
      <c r="C1008" s="484"/>
      <c r="D1008" s="484"/>
      <c r="E1008" s="484"/>
    </row>
    <row r="1009" customFormat="false" ht="12.75" hidden="true" customHeight="false" outlineLevel="0" collapsed="false">
      <c r="C1009" s="484"/>
      <c r="D1009" s="484"/>
      <c r="E1009" s="484"/>
    </row>
    <row r="1010" customFormat="false" ht="12.75" hidden="true" customHeight="false" outlineLevel="0" collapsed="false">
      <c r="C1010" s="484"/>
      <c r="D1010" s="484"/>
      <c r="E1010" s="484"/>
    </row>
    <row r="1011" customFormat="false" ht="12.75" hidden="true" customHeight="false" outlineLevel="0" collapsed="false">
      <c r="C1011" s="484"/>
      <c r="D1011" s="484"/>
      <c r="E1011" s="484"/>
    </row>
    <row r="1012" customFormat="false" ht="12.75" hidden="true" customHeight="false" outlineLevel="0" collapsed="false">
      <c r="C1012" s="484"/>
      <c r="D1012" s="484"/>
      <c r="E1012" s="484"/>
    </row>
    <row r="1013" customFormat="false" ht="12.75" hidden="true" customHeight="false" outlineLevel="0" collapsed="false">
      <c r="C1013" s="484"/>
      <c r="D1013" s="484"/>
      <c r="E1013" s="484"/>
    </row>
    <row r="1014" customFormat="false" ht="12.75" hidden="true" customHeight="false" outlineLevel="0" collapsed="false">
      <c r="C1014" s="484"/>
      <c r="D1014" s="484"/>
      <c r="E1014" s="484"/>
    </row>
    <row r="1015" customFormat="false" ht="12.75" hidden="true" customHeight="false" outlineLevel="0" collapsed="false">
      <c r="C1015" s="484"/>
      <c r="D1015" s="484"/>
      <c r="E1015" s="484"/>
    </row>
    <row r="1016" customFormat="false" ht="12.75" hidden="true" customHeight="false" outlineLevel="0" collapsed="false">
      <c r="C1016" s="484"/>
      <c r="D1016" s="484"/>
      <c r="E1016" s="484"/>
    </row>
    <row r="1017" customFormat="false" ht="12.75" hidden="true" customHeight="false" outlineLevel="0" collapsed="false">
      <c r="C1017" s="484"/>
      <c r="D1017" s="484"/>
      <c r="E1017" s="484"/>
    </row>
    <row r="1018" customFormat="false" ht="12.75" hidden="true" customHeight="false" outlineLevel="0" collapsed="false">
      <c r="C1018" s="484"/>
      <c r="D1018" s="484"/>
      <c r="E1018" s="484"/>
    </row>
    <row r="1019" customFormat="false" ht="12.75" hidden="true" customHeight="false" outlineLevel="0" collapsed="false">
      <c r="C1019" s="484"/>
      <c r="D1019" s="484"/>
      <c r="E1019" s="484"/>
    </row>
    <row r="1020" customFormat="false" ht="12.75" hidden="true" customHeight="false" outlineLevel="0" collapsed="false">
      <c r="C1020" s="484"/>
      <c r="D1020" s="484"/>
      <c r="E1020" s="484"/>
    </row>
    <row r="1021" customFormat="false" ht="12.75" hidden="true" customHeight="false" outlineLevel="0" collapsed="false">
      <c r="C1021" s="484"/>
      <c r="D1021" s="484"/>
      <c r="E1021" s="484"/>
    </row>
    <row r="1022" customFormat="false" ht="12.75" hidden="true" customHeight="false" outlineLevel="0" collapsed="false">
      <c r="C1022" s="484"/>
      <c r="D1022" s="484"/>
      <c r="E1022" s="484"/>
    </row>
    <row r="1023" customFormat="false" ht="12.75" hidden="true" customHeight="false" outlineLevel="0" collapsed="false">
      <c r="C1023" s="484"/>
      <c r="D1023" s="484"/>
      <c r="E1023" s="484"/>
    </row>
    <row r="1024" customFormat="false" ht="12.75" hidden="true" customHeight="false" outlineLevel="0" collapsed="false">
      <c r="C1024" s="484"/>
      <c r="D1024" s="484"/>
      <c r="E1024" s="484"/>
    </row>
    <row r="1025" customFormat="false" ht="12.75" hidden="true" customHeight="false" outlineLevel="0" collapsed="false">
      <c r="C1025" s="484"/>
      <c r="D1025" s="484"/>
      <c r="E1025" s="484"/>
    </row>
    <row r="1026" customFormat="false" ht="12.75" hidden="true" customHeight="false" outlineLevel="0" collapsed="false">
      <c r="C1026" s="484"/>
      <c r="D1026" s="484"/>
      <c r="E1026" s="484"/>
    </row>
    <row r="1027" customFormat="false" ht="12.75" hidden="true" customHeight="false" outlineLevel="0" collapsed="false">
      <c r="C1027" s="484"/>
      <c r="D1027" s="484"/>
      <c r="E1027" s="484"/>
    </row>
    <row r="1028" customFormat="false" ht="12.75" hidden="true" customHeight="false" outlineLevel="0" collapsed="false">
      <c r="C1028" s="484"/>
      <c r="D1028" s="484"/>
      <c r="E1028" s="484"/>
    </row>
    <row r="1029" customFormat="false" ht="12.75" hidden="true" customHeight="false" outlineLevel="0" collapsed="false">
      <c r="C1029" s="484"/>
      <c r="D1029" s="484"/>
      <c r="E1029" s="484"/>
    </row>
    <row r="1030" customFormat="false" ht="12.75" hidden="true" customHeight="false" outlineLevel="0" collapsed="false">
      <c r="C1030" s="484"/>
      <c r="D1030" s="484"/>
      <c r="E1030" s="484"/>
    </row>
    <row r="1031" customFormat="false" ht="12.75" hidden="true" customHeight="false" outlineLevel="0" collapsed="false">
      <c r="C1031" s="484"/>
      <c r="D1031" s="484"/>
      <c r="E1031" s="484"/>
    </row>
    <row r="1032" customFormat="false" ht="12.75" hidden="true" customHeight="false" outlineLevel="0" collapsed="false">
      <c r="C1032" s="484"/>
      <c r="D1032" s="484"/>
      <c r="E1032" s="484"/>
    </row>
    <row r="1033" customFormat="false" ht="12.75" hidden="true" customHeight="false" outlineLevel="0" collapsed="false">
      <c r="C1033" s="484"/>
      <c r="D1033" s="484"/>
      <c r="E1033" s="484"/>
    </row>
    <row r="1034" customFormat="false" ht="12.75" hidden="true" customHeight="false" outlineLevel="0" collapsed="false">
      <c r="C1034" s="484"/>
      <c r="D1034" s="484"/>
      <c r="E1034" s="484"/>
    </row>
    <row r="1035" customFormat="false" ht="12.75" hidden="true" customHeight="false" outlineLevel="0" collapsed="false">
      <c r="C1035" s="484"/>
      <c r="D1035" s="484"/>
      <c r="E1035" s="484"/>
    </row>
    <row r="1036" customFormat="false" ht="12.75" hidden="true" customHeight="false" outlineLevel="0" collapsed="false">
      <c r="C1036" s="484"/>
      <c r="D1036" s="484"/>
      <c r="E1036" s="484"/>
    </row>
    <row r="1037" customFormat="false" ht="12.75" hidden="true" customHeight="false" outlineLevel="0" collapsed="false">
      <c r="C1037" s="484"/>
      <c r="D1037" s="484"/>
      <c r="E1037" s="484"/>
    </row>
    <row r="1038" customFormat="false" ht="12.75" hidden="true" customHeight="false" outlineLevel="0" collapsed="false">
      <c r="C1038" s="484"/>
      <c r="D1038" s="484"/>
      <c r="E1038" s="484"/>
    </row>
    <row r="1039" customFormat="false" ht="12.75" hidden="true" customHeight="false" outlineLevel="0" collapsed="false">
      <c r="C1039" s="484"/>
      <c r="D1039" s="484"/>
      <c r="E1039" s="484"/>
    </row>
    <row r="1040" customFormat="false" ht="12.75" hidden="true" customHeight="false" outlineLevel="0" collapsed="false">
      <c r="C1040" s="484"/>
      <c r="D1040" s="484"/>
      <c r="E1040" s="484"/>
    </row>
    <row r="1041" customFormat="false" ht="12.75" hidden="true" customHeight="false" outlineLevel="0" collapsed="false">
      <c r="C1041" s="484"/>
      <c r="D1041" s="484"/>
      <c r="E1041" s="484"/>
    </row>
    <row r="1042" customFormat="false" ht="12.75" hidden="true" customHeight="false" outlineLevel="0" collapsed="false">
      <c r="C1042" s="484"/>
      <c r="D1042" s="484"/>
      <c r="E1042" s="484"/>
    </row>
    <row r="1043" customFormat="false" ht="12.75" hidden="true" customHeight="false" outlineLevel="0" collapsed="false">
      <c r="C1043" s="484"/>
      <c r="D1043" s="484"/>
      <c r="E1043" s="484"/>
    </row>
    <row r="1044" customFormat="false" ht="12.75" hidden="true" customHeight="false" outlineLevel="0" collapsed="false">
      <c r="C1044" s="484"/>
      <c r="D1044" s="484"/>
      <c r="E1044" s="484"/>
    </row>
    <row r="1045" customFormat="false" ht="12.75" hidden="true" customHeight="false" outlineLevel="0" collapsed="false">
      <c r="C1045" s="484"/>
      <c r="D1045" s="484"/>
      <c r="E1045" s="484"/>
    </row>
    <row r="1046" customFormat="false" ht="12.75" hidden="true" customHeight="false" outlineLevel="0" collapsed="false">
      <c r="C1046" s="484"/>
      <c r="D1046" s="484"/>
      <c r="E1046" s="484"/>
    </row>
    <row r="1047" customFormat="false" ht="12.75" hidden="true" customHeight="false" outlineLevel="0" collapsed="false">
      <c r="C1047" s="484"/>
      <c r="D1047" s="484"/>
      <c r="E1047" s="484"/>
    </row>
    <row r="1048" customFormat="false" ht="12.75" hidden="true" customHeight="false" outlineLevel="0" collapsed="false">
      <c r="C1048" s="484"/>
      <c r="D1048" s="484"/>
      <c r="E1048" s="484"/>
    </row>
    <row r="1049" customFormat="false" ht="12.75" hidden="true" customHeight="false" outlineLevel="0" collapsed="false">
      <c r="C1049" s="484"/>
      <c r="D1049" s="484"/>
      <c r="E1049" s="484"/>
    </row>
    <row r="1050" customFormat="false" ht="12.75" hidden="true" customHeight="false" outlineLevel="0" collapsed="false">
      <c r="C1050" s="484"/>
      <c r="D1050" s="484"/>
      <c r="E1050" s="484"/>
    </row>
    <row r="1051" customFormat="false" ht="12.75" hidden="true" customHeight="false" outlineLevel="0" collapsed="false">
      <c r="C1051" s="484"/>
      <c r="D1051" s="484"/>
      <c r="E1051" s="484"/>
    </row>
    <row r="1052" customFormat="false" ht="12.75" hidden="true" customHeight="false" outlineLevel="0" collapsed="false">
      <c r="C1052" s="484"/>
      <c r="D1052" s="484"/>
      <c r="E1052" s="484"/>
    </row>
    <row r="1053" customFormat="false" ht="12.75" hidden="true" customHeight="false" outlineLevel="0" collapsed="false">
      <c r="C1053" s="484"/>
      <c r="D1053" s="484"/>
      <c r="E1053" s="484"/>
    </row>
    <row r="1054" customFormat="false" ht="12.75" hidden="true" customHeight="false" outlineLevel="0" collapsed="false">
      <c r="C1054" s="484"/>
      <c r="D1054" s="484"/>
      <c r="E1054" s="484"/>
    </row>
    <row r="1055" customFormat="false" ht="12.75" hidden="true" customHeight="false" outlineLevel="0" collapsed="false">
      <c r="C1055" s="484"/>
      <c r="D1055" s="484"/>
      <c r="E1055" s="484"/>
    </row>
    <row r="1056" customFormat="false" ht="12.75" hidden="true" customHeight="false" outlineLevel="0" collapsed="false">
      <c r="C1056" s="484"/>
      <c r="D1056" s="484"/>
      <c r="E1056" s="484"/>
    </row>
    <row r="1057" customFormat="false" ht="12.75" hidden="true" customHeight="false" outlineLevel="0" collapsed="false">
      <c r="C1057" s="484"/>
      <c r="D1057" s="484"/>
      <c r="E1057" s="484"/>
    </row>
    <row r="1058" customFormat="false" ht="12.75" hidden="true" customHeight="false" outlineLevel="0" collapsed="false">
      <c r="C1058" s="484"/>
      <c r="D1058" s="484"/>
      <c r="E1058" s="484"/>
    </row>
    <row r="1059" customFormat="false" ht="12.75" hidden="true" customHeight="false" outlineLevel="0" collapsed="false">
      <c r="C1059" s="484"/>
      <c r="D1059" s="484"/>
      <c r="E1059" s="484"/>
    </row>
    <row r="1060" customFormat="false" ht="12.75" hidden="true" customHeight="false" outlineLevel="0" collapsed="false">
      <c r="C1060" s="484"/>
      <c r="D1060" s="484"/>
      <c r="E1060" s="484"/>
    </row>
    <row r="1061" customFormat="false" ht="12.75" hidden="true" customHeight="false" outlineLevel="0" collapsed="false">
      <c r="C1061" s="484"/>
      <c r="D1061" s="484"/>
      <c r="E1061" s="484"/>
    </row>
    <row r="1062" customFormat="false" ht="12.75" hidden="true" customHeight="false" outlineLevel="0" collapsed="false">
      <c r="C1062" s="484"/>
      <c r="D1062" s="484"/>
      <c r="E1062" s="484"/>
    </row>
    <row r="1063" customFormat="false" ht="12.75" hidden="true" customHeight="false" outlineLevel="0" collapsed="false">
      <c r="C1063" s="484"/>
      <c r="D1063" s="484"/>
      <c r="E1063" s="484"/>
    </row>
    <row r="1064" customFormat="false" ht="12.75" hidden="true" customHeight="false" outlineLevel="0" collapsed="false">
      <c r="C1064" s="484"/>
      <c r="D1064" s="484"/>
      <c r="E1064" s="484"/>
    </row>
    <row r="1065" customFormat="false" ht="12.75" hidden="true" customHeight="false" outlineLevel="0" collapsed="false">
      <c r="C1065" s="484"/>
      <c r="D1065" s="484"/>
      <c r="E1065" s="484"/>
    </row>
    <row r="1066" customFormat="false" ht="12.75" hidden="true" customHeight="false" outlineLevel="0" collapsed="false">
      <c r="C1066" s="484"/>
      <c r="D1066" s="484"/>
      <c r="E1066" s="484"/>
    </row>
    <row r="1067" customFormat="false" ht="12.75" hidden="true" customHeight="false" outlineLevel="0" collapsed="false">
      <c r="C1067" s="484"/>
      <c r="D1067" s="484"/>
      <c r="E1067" s="484"/>
    </row>
    <row r="1068" customFormat="false" ht="12.75" hidden="true" customHeight="false" outlineLevel="0" collapsed="false">
      <c r="C1068" s="484"/>
      <c r="D1068" s="484"/>
      <c r="E1068" s="484"/>
    </row>
    <row r="1069" customFormat="false" ht="12.75" hidden="true" customHeight="false" outlineLevel="0" collapsed="false">
      <c r="C1069" s="484"/>
      <c r="D1069" s="484"/>
      <c r="E1069" s="484"/>
    </row>
    <row r="1070" customFormat="false" ht="12.75" hidden="true" customHeight="false" outlineLevel="0" collapsed="false">
      <c r="C1070" s="484"/>
      <c r="D1070" s="484"/>
      <c r="E1070" s="484"/>
    </row>
    <row r="1071" customFormat="false" ht="12.75" hidden="true" customHeight="false" outlineLevel="0" collapsed="false">
      <c r="C1071" s="484"/>
      <c r="D1071" s="484"/>
      <c r="E1071" s="484"/>
    </row>
    <row r="1072" customFormat="false" ht="12.75" hidden="true" customHeight="false" outlineLevel="0" collapsed="false">
      <c r="C1072" s="484"/>
      <c r="D1072" s="484"/>
      <c r="E1072" s="484"/>
    </row>
    <row r="1073" customFormat="false" ht="12.75" hidden="true" customHeight="false" outlineLevel="0" collapsed="false">
      <c r="C1073" s="484"/>
      <c r="D1073" s="484"/>
      <c r="E1073" s="484"/>
    </row>
    <row r="1074" customFormat="false" ht="12.75" hidden="true" customHeight="false" outlineLevel="0" collapsed="false">
      <c r="C1074" s="484"/>
      <c r="D1074" s="484"/>
      <c r="E1074" s="484"/>
    </row>
    <row r="1075" customFormat="false" ht="12.75" hidden="true" customHeight="false" outlineLevel="0" collapsed="false">
      <c r="C1075" s="484"/>
      <c r="D1075" s="484"/>
      <c r="E1075" s="484"/>
    </row>
    <row r="1076" customFormat="false" ht="12.75" hidden="true" customHeight="false" outlineLevel="0" collapsed="false">
      <c r="C1076" s="484"/>
      <c r="D1076" s="484"/>
      <c r="E1076" s="484"/>
    </row>
    <row r="1077" customFormat="false" ht="12.75" hidden="true" customHeight="false" outlineLevel="0" collapsed="false">
      <c r="C1077" s="484"/>
      <c r="D1077" s="484"/>
      <c r="E1077" s="484"/>
    </row>
    <row r="1078" customFormat="false" ht="12.75" hidden="true" customHeight="false" outlineLevel="0" collapsed="false">
      <c r="C1078" s="484"/>
      <c r="D1078" s="484"/>
      <c r="E1078" s="484"/>
    </row>
    <row r="1079" customFormat="false" ht="12.75" hidden="true" customHeight="false" outlineLevel="0" collapsed="false">
      <c r="C1079" s="484"/>
      <c r="D1079" s="484"/>
      <c r="E1079" s="484"/>
    </row>
    <row r="1080" customFormat="false" ht="12.75" hidden="true" customHeight="false" outlineLevel="0" collapsed="false">
      <c r="C1080" s="484"/>
      <c r="D1080" s="484"/>
      <c r="E1080" s="484"/>
    </row>
    <row r="1081" customFormat="false" ht="12.75" hidden="true" customHeight="false" outlineLevel="0" collapsed="false">
      <c r="C1081" s="484"/>
      <c r="D1081" s="484"/>
      <c r="E1081" s="484"/>
    </row>
    <row r="1082" customFormat="false" ht="12.75" hidden="true" customHeight="false" outlineLevel="0" collapsed="false">
      <c r="C1082" s="484"/>
      <c r="D1082" s="484"/>
      <c r="E1082" s="484"/>
    </row>
    <row r="1083" customFormat="false" ht="12.75" hidden="true" customHeight="false" outlineLevel="0" collapsed="false">
      <c r="C1083" s="484"/>
      <c r="D1083" s="484"/>
      <c r="E1083" s="484"/>
    </row>
    <row r="1084" customFormat="false" ht="12.75" hidden="true" customHeight="false" outlineLevel="0" collapsed="false">
      <c r="C1084" s="484"/>
      <c r="D1084" s="484"/>
      <c r="E1084" s="484"/>
    </row>
    <row r="1085" customFormat="false" ht="12.75" hidden="true" customHeight="false" outlineLevel="0" collapsed="false">
      <c r="C1085" s="484"/>
      <c r="D1085" s="484"/>
      <c r="E1085" s="484"/>
    </row>
    <row r="1086" customFormat="false" ht="12.75" hidden="true" customHeight="false" outlineLevel="0" collapsed="false">
      <c r="C1086" s="484"/>
      <c r="D1086" s="484"/>
      <c r="E1086" s="484"/>
    </row>
    <row r="1087" customFormat="false" ht="12.75" hidden="true" customHeight="false" outlineLevel="0" collapsed="false">
      <c r="C1087" s="484"/>
      <c r="D1087" s="484"/>
      <c r="E1087" s="484"/>
    </row>
    <row r="1088" customFormat="false" ht="12.75" hidden="true" customHeight="false" outlineLevel="0" collapsed="false">
      <c r="C1088" s="484"/>
      <c r="D1088" s="484"/>
      <c r="E1088" s="484"/>
    </row>
    <row r="1089" customFormat="false" ht="12.75" hidden="true" customHeight="false" outlineLevel="0" collapsed="false">
      <c r="C1089" s="484"/>
      <c r="D1089" s="484"/>
      <c r="E1089" s="484"/>
    </row>
    <row r="1090" customFormat="false" ht="12.75" hidden="true" customHeight="false" outlineLevel="0" collapsed="false">
      <c r="C1090" s="484"/>
      <c r="D1090" s="484"/>
      <c r="E1090" s="484"/>
    </row>
    <row r="1091" customFormat="false" ht="12.75" hidden="true" customHeight="false" outlineLevel="0" collapsed="false">
      <c r="C1091" s="484"/>
      <c r="D1091" s="484"/>
      <c r="E1091" s="484"/>
    </row>
    <row r="1092" customFormat="false" ht="12.75" hidden="true" customHeight="false" outlineLevel="0" collapsed="false">
      <c r="C1092" s="484"/>
      <c r="D1092" s="484"/>
      <c r="E1092" s="484"/>
    </row>
    <row r="1093" customFormat="false" ht="12.75" hidden="true" customHeight="false" outlineLevel="0" collapsed="false">
      <c r="C1093" s="484"/>
      <c r="D1093" s="484"/>
      <c r="E1093" s="484"/>
    </row>
    <row r="1094" customFormat="false" ht="12.75" hidden="true" customHeight="false" outlineLevel="0" collapsed="false">
      <c r="C1094" s="484"/>
      <c r="D1094" s="484"/>
      <c r="E1094" s="484"/>
    </row>
    <row r="1095" customFormat="false" ht="12.75" hidden="true" customHeight="false" outlineLevel="0" collapsed="false">
      <c r="C1095" s="484"/>
      <c r="D1095" s="484"/>
      <c r="E1095" s="484"/>
    </row>
    <row r="1096" customFormat="false" ht="12.75" hidden="true" customHeight="false" outlineLevel="0" collapsed="false">
      <c r="C1096" s="484"/>
      <c r="D1096" s="484"/>
      <c r="E1096" s="484"/>
    </row>
    <row r="1097" customFormat="false" ht="12.75" hidden="true" customHeight="false" outlineLevel="0" collapsed="false">
      <c r="C1097" s="484"/>
      <c r="D1097" s="484"/>
      <c r="E1097" s="484"/>
    </row>
    <row r="1098" customFormat="false" ht="12.75" hidden="true" customHeight="false" outlineLevel="0" collapsed="false">
      <c r="C1098" s="484"/>
      <c r="D1098" s="484"/>
      <c r="E1098" s="484"/>
    </row>
    <row r="1099" customFormat="false" ht="12.75" hidden="true" customHeight="false" outlineLevel="0" collapsed="false">
      <c r="C1099" s="484"/>
      <c r="D1099" s="484"/>
      <c r="E1099" s="484"/>
    </row>
    <row r="1100" customFormat="false" ht="12.75" hidden="true" customHeight="false" outlineLevel="0" collapsed="false">
      <c r="C1100" s="484"/>
      <c r="D1100" s="484"/>
      <c r="E1100" s="484"/>
    </row>
    <row r="1101" customFormat="false" ht="12.75" hidden="true" customHeight="false" outlineLevel="0" collapsed="false">
      <c r="C1101" s="484"/>
      <c r="D1101" s="484"/>
      <c r="E1101" s="484"/>
    </row>
    <row r="1102" customFormat="false" ht="12.75" hidden="true" customHeight="false" outlineLevel="0" collapsed="false">
      <c r="C1102" s="484"/>
      <c r="D1102" s="484"/>
      <c r="E1102" s="484"/>
    </row>
    <row r="1103" customFormat="false" ht="12.75" hidden="true" customHeight="false" outlineLevel="0" collapsed="false">
      <c r="C1103" s="484"/>
      <c r="D1103" s="484"/>
      <c r="E1103" s="484"/>
    </row>
    <row r="1104" customFormat="false" ht="12.75" hidden="true" customHeight="false" outlineLevel="0" collapsed="false">
      <c r="C1104" s="484"/>
      <c r="D1104" s="484"/>
      <c r="E1104" s="484"/>
    </row>
    <row r="1105" customFormat="false" ht="12.75" hidden="true" customHeight="false" outlineLevel="0" collapsed="false">
      <c r="C1105" s="484"/>
      <c r="D1105" s="484"/>
      <c r="E1105" s="484"/>
    </row>
    <row r="1106" customFormat="false" ht="12.75" hidden="true" customHeight="false" outlineLevel="0" collapsed="false">
      <c r="C1106" s="484"/>
      <c r="D1106" s="484"/>
      <c r="E1106" s="484"/>
    </row>
    <row r="1107" customFormat="false" ht="12.75" hidden="true" customHeight="false" outlineLevel="0" collapsed="false">
      <c r="C1107" s="484"/>
      <c r="D1107" s="484"/>
      <c r="E1107" s="484"/>
    </row>
    <row r="1108" customFormat="false" ht="12.75" hidden="true" customHeight="false" outlineLevel="0" collapsed="false">
      <c r="C1108" s="484"/>
      <c r="D1108" s="484"/>
      <c r="E1108" s="484"/>
    </row>
    <row r="1109" customFormat="false" ht="12.75" hidden="true" customHeight="false" outlineLevel="0" collapsed="false">
      <c r="C1109" s="484"/>
      <c r="D1109" s="484"/>
      <c r="E1109" s="484"/>
    </row>
    <row r="1110" customFormat="false" ht="12.75" hidden="true" customHeight="false" outlineLevel="0" collapsed="false">
      <c r="C1110" s="484"/>
      <c r="D1110" s="484"/>
      <c r="E1110" s="484"/>
    </row>
    <row r="3964" customFormat="false" ht="12.75" hidden="false" customHeight="false" outlineLevel="0" collapsed="false"/>
  </sheetData>
  <mergeCells count="13">
    <mergeCell ref="A3:H3"/>
    <mergeCell ref="A5:A7"/>
    <mergeCell ref="C5:E6"/>
    <mergeCell ref="F5:H6"/>
    <mergeCell ref="I5:K6"/>
    <mergeCell ref="L5:N6"/>
    <mergeCell ref="O5:Q6"/>
    <mergeCell ref="R5:T6"/>
    <mergeCell ref="U5:U7"/>
    <mergeCell ref="E76:H76"/>
    <mergeCell ref="I76:M76"/>
    <mergeCell ref="E110:H110"/>
    <mergeCell ref="I110:M110"/>
  </mergeCells>
  <hyperlinks>
    <hyperlink ref="A1" location="Inhalt!A1" display="Inhalt"/>
  </hyperlinks>
  <printOptions headings="false" gridLines="false" gridLinesSet="true" horizontalCentered="false" verticalCentered="false"/>
  <pageMargins left="0.747916666666667" right="0.490277777777778" top="0.429861111111111" bottom="0.44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5" zeroHeight="true" outlineLevelRow="0" outlineLevelCol="0"/>
  <cols>
    <col collapsed="false" customWidth="true" hidden="false" outlineLevel="0" max="1" min="1" style="34" width="50.7"/>
    <col collapsed="false" customWidth="false" hidden="false" outlineLevel="0" max="3" min="2" style="34" width="11.42"/>
    <col collapsed="false" customWidth="true" hidden="false" outlineLevel="0" max="4" min="4" style="34" width="12.14"/>
    <col collapsed="false" customWidth="false" hidden="false" outlineLevel="0" max="5" min="5" style="34" width="11.42"/>
    <col collapsed="false" customWidth="true" hidden="false" outlineLevel="0" max="6" min="6" style="34" width="13.14"/>
    <col collapsed="false" customWidth="true" hidden="true" outlineLevel="0" max="7" min="7" style="34" width="11.05"/>
    <col collapsed="false" customWidth="false" hidden="true" outlineLevel="0" max="257" min="8" style="34" width="11.42"/>
  </cols>
  <sheetData>
    <row r="1" customFormat="false" ht="18" hidden="false" customHeight="true" outlineLevel="0" collapsed="false">
      <c r="A1" s="35" t="s">
        <v>13</v>
      </c>
      <c r="B1" s="35"/>
      <c r="C1" s="35"/>
      <c r="D1" s="35"/>
      <c r="E1" s="35"/>
      <c r="F1" s="36"/>
      <c r="G1" s="36"/>
      <c r="H1" s="36"/>
    </row>
    <row r="2" customFormat="false" ht="18" hidden="false" customHeight="true" outlineLevel="0" collapsed="false"/>
    <row r="3" customFormat="false" ht="18" hidden="false" customHeight="true" outlineLevel="0" collapsed="false"/>
    <row r="4" customFormat="false" ht="18" hidden="false" customHeight="true" outlineLevel="0" collapsed="false"/>
    <row r="5" s="38" customFormat="true" ht="18" hidden="false" customHeight="true" outlineLevel="0" collapsed="false">
      <c r="A5" s="37" t="s">
        <v>14</v>
      </c>
    </row>
    <row r="6" s="39" customFormat="true" ht="18" hidden="false" customHeight="true" outlineLevel="0" collapsed="false"/>
    <row r="7" s="38" customFormat="true" ht="18" hidden="false" customHeight="true" outlineLevel="0" collapsed="false">
      <c r="A7" s="40" t="s">
        <v>30</v>
      </c>
      <c r="B7" s="40"/>
      <c r="C7" s="40"/>
      <c r="D7" s="40"/>
      <c r="E7" s="40"/>
      <c r="F7" s="40"/>
      <c r="G7" s="40"/>
      <c r="H7" s="40"/>
    </row>
    <row r="8" s="39" customFormat="true" ht="18" hidden="false" customHeight="true" outlineLevel="0" collapsed="false">
      <c r="A8" s="41"/>
      <c r="B8" s="41"/>
      <c r="C8" s="41"/>
      <c r="D8" s="41"/>
      <c r="E8" s="41"/>
      <c r="F8" s="41"/>
      <c r="G8" s="41"/>
      <c r="H8" s="41"/>
    </row>
    <row r="9" s="39" customFormat="true" ht="18" hidden="false" customHeight="true" outlineLevel="0" collapsed="false">
      <c r="A9" s="40" t="s">
        <v>31</v>
      </c>
      <c r="B9" s="40"/>
      <c r="C9" s="40"/>
      <c r="D9" s="40"/>
      <c r="E9" s="40"/>
      <c r="F9" s="40"/>
      <c r="G9" s="40"/>
      <c r="H9" s="40"/>
    </row>
    <row r="10" customFormat="false" ht="18" hidden="false" customHeight="true" outlineLevel="0" collapsed="false">
      <c r="A10" s="42"/>
      <c r="B10" s="43"/>
      <c r="C10" s="43"/>
      <c r="D10" s="43"/>
      <c r="E10" s="43"/>
      <c r="F10" s="43"/>
      <c r="G10" s="43"/>
      <c r="H10" s="43"/>
    </row>
    <row r="11" s="45" customFormat="true" ht="18" hidden="false" customHeight="true" outlineLevel="0" collapsed="false">
      <c r="A11" s="44" t="s">
        <v>32</v>
      </c>
      <c r="B11" s="44"/>
      <c r="C11" s="44"/>
      <c r="D11" s="44"/>
      <c r="E11" s="44"/>
      <c r="F11" s="44"/>
      <c r="G11" s="44"/>
      <c r="H11" s="44"/>
    </row>
    <row r="12" s="45" customFormat="true" ht="18" hidden="false" customHeight="true" outlineLevel="0" collapsed="false">
      <c r="A12" s="46"/>
      <c r="B12" s="46"/>
      <c r="C12" s="46"/>
      <c r="D12" s="46"/>
      <c r="E12" s="46"/>
      <c r="F12" s="46"/>
      <c r="G12" s="46"/>
      <c r="H12" s="46"/>
    </row>
    <row r="13" s="45" customFormat="true" ht="18" hidden="false" customHeight="true" outlineLevel="0" collapsed="false">
      <c r="A13" s="44" t="s">
        <v>33</v>
      </c>
      <c r="B13" s="47"/>
      <c r="C13" s="47"/>
      <c r="D13" s="47"/>
      <c r="E13" s="47"/>
      <c r="F13" s="47"/>
      <c r="G13" s="47"/>
      <c r="H13" s="44"/>
    </row>
    <row r="14" s="45" customFormat="true" ht="18" hidden="false" customHeight="true" outlineLevel="0" collapsed="false">
      <c r="A14" s="46"/>
      <c r="B14" s="44"/>
      <c r="C14" s="44"/>
      <c r="D14" s="44"/>
      <c r="E14" s="44"/>
      <c r="F14" s="44"/>
      <c r="G14" s="44"/>
    </row>
    <row r="15" s="45" customFormat="true" ht="18" hidden="false" customHeight="true" outlineLevel="0" collapsed="false">
      <c r="A15" s="44" t="s">
        <v>34</v>
      </c>
      <c r="B15" s="44"/>
      <c r="C15" s="44"/>
      <c r="D15" s="44"/>
      <c r="E15" s="44"/>
      <c r="F15" s="44"/>
      <c r="G15" s="44"/>
    </row>
    <row r="16" s="45" customFormat="true" ht="18" hidden="false" customHeight="true" outlineLevel="0" collapsed="false">
      <c r="A16" s="46"/>
      <c r="B16" s="44"/>
      <c r="C16" s="44"/>
      <c r="D16" s="44"/>
      <c r="E16" s="44"/>
      <c r="F16" s="44"/>
      <c r="G16" s="44"/>
    </row>
    <row r="17" s="45" customFormat="true" ht="18" hidden="false" customHeight="true" outlineLevel="0" collapsed="false">
      <c r="A17" s="44" t="s">
        <v>35</v>
      </c>
      <c r="B17" s="47"/>
      <c r="C17" s="47"/>
      <c r="D17" s="47"/>
      <c r="E17" s="47"/>
      <c r="F17" s="47"/>
      <c r="G17" s="47"/>
      <c r="H17" s="47"/>
    </row>
    <row r="18" s="45" customFormat="true" ht="18" hidden="false" customHeight="true" outlineLevel="0" collapsed="false">
      <c r="A18" s="46"/>
      <c r="B18" s="46"/>
      <c r="C18" s="46"/>
      <c r="D18" s="46"/>
      <c r="E18" s="46"/>
      <c r="F18" s="46"/>
      <c r="G18" s="46"/>
      <c r="H18" s="46"/>
    </row>
    <row r="19" s="45" customFormat="true" ht="18" hidden="false" customHeight="true" outlineLevel="0" collapsed="false">
      <c r="A19" s="44" t="s">
        <v>36</v>
      </c>
      <c r="B19" s="47"/>
      <c r="C19" s="47"/>
      <c r="D19" s="47"/>
      <c r="E19" s="47"/>
      <c r="F19" s="47"/>
      <c r="G19" s="47"/>
      <c r="H19" s="47"/>
    </row>
    <row r="20" s="49" customFormat="true" ht="18" hidden="false" customHeight="true" outlineLevel="0" collapsed="false">
      <c r="A20" s="48"/>
      <c r="B20" s="48"/>
      <c r="C20" s="48"/>
      <c r="D20" s="48"/>
      <c r="E20" s="48"/>
      <c r="F20" s="48"/>
      <c r="G20" s="48"/>
      <c r="H20" s="48"/>
    </row>
    <row r="21" s="50" customFormat="true" ht="18" hidden="false" customHeight="true" outlineLevel="0" collapsed="false"/>
    <row r="22" s="39" customFormat="true" ht="18" hidden="false" customHeight="true" outlineLevel="0" collapsed="false">
      <c r="A22" s="40" t="s">
        <v>37</v>
      </c>
      <c r="B22" s="40"/>
      <c r="C22" s="40"/>
      <c r="D22" s="40"/>
      <c r="E22" s="40"/>
      <c r="F22" s="40"/>
      <c r="G22" s="40"/>
      <c r="H22" s="40"/>
      <c r="I22" s="51"/>
    </row>
    <row r="23" s="39" customFormat="true" ht="18" hidden="false" customHeight="true" outlineLevel="0" collapsed="false">
      <c r="A23" s="41"/>
      <c r="B23" s="41"/>
      <c r="C23" s="41"/>
      <c r="D23" s="41"/>
      <c r="E23" s="41"/>
      <c r="F23" s="41"/>
      <c r="G23" s="41"/>
      <c r="H23" s="41"/>
    </row>
    <row r="24" s="45" customFormat="true" ht="18" hidden="false" customHeight="true" outlineLevel="0" collapsed="false">
      <c r="A24" s="44" t="s">
        <v>38</v>
      </c>
      <c r="B24" s="44"/>
      <c r="C24" s="44"/>
      <c r="D24" s="44"/>
      <c r="E24" s="44"/>
      <c r="F24" s="44"/>
      <c r="G24" s="44"/>
      <c r="H24" s="44"/>
    </row>
    <row r="25" s="52" customFormat="true" ht="18" hidden="false" customHeight="true" outlineLevel="0" collapsed="false">
      <c r="A25" s="44" t="s">
        <v>39</v>
      </c>
      <c r="B25" s="44"/>
      <c r="C25" s="44"/>
      <c r="D25" s="44"/>
      <c r="E25" s="44"/>
      <c r="F25" s="44"/>
      <c r="G25" s="44"/>
      <c r="H25" s="44"/>
    </row>
    <row r="26" s="52" customFormat="true" ht="18" hidden="false" customHeight="true" outlineLevel="0" collapsed="false">
      <c r="A26" s="44" t="s">
        <v>40</v>
      </c>
      <c r="B26" s="44"/>
      <c r="C26" s="44"/>
      <c r="D26" s="44"/>
      <c r="E26" s="44"/>
      <c r="F26" s="44"/>
      <c r="G26" s="44"/>
      <c r="H26" s="44"/>
    </row>
    <row r="27" s="52" customFormat="true" ht="18" hidden="false" customHeight="true" outlineLevel="0" collapsed="false">
      <c r="A27" s="44" t="s">
        <v>41</v>
      </c>
      <c r="B27" s="44"/>
      <c r="C27" s="44"/>
      <c r="D27" s="44"/>
      <c r="E27" s="44"/>
      <c r="F27" s="44"/>
      <c r="G27" s="44"/>
      <c r="H27" s="44"/>
    </row>
    <row r="28" s="52" customFormat="true" ht="18" hidden="false" customHeight="true" outlineLevel="0" collapsed="false">
      <c r="A28" s="44" t="s">
        <v>42</v>
      </c>
      <c r="B28" s="44"/>
      <c r="C28" s="44"/>
      <c r="D28" s="44"/>
      <c r="E28" s="44"/>
      <c r="F28" s="44"/>
      <c r="G28" s="44"/>
      <c r="H28" s="44"/>
    </row>
    <row r="29" s="52" customFormat="true" ht="18" hidden="false" customHeight="true" outlineLevel="0" collapsed="false">
      <c r="A29" s="44" t="s">
        <v>43</v>
      </c>
      <c r="B29" s="44"/>
      <c r="C29" s="44"/>
      <c r="D29" s="44"/>
      <c r="E29" s="44"/>
      <c r="F29" s="44"/>
      <c r="G29" s="44"/>
      <c r="H29" s="44"/>
    </row>
    <row r="30" s="52" customFormat="true" ht="18" hidden="false" customHeight="true" outlineLevel="0" collapsed="false">
      <c r="A30" s="44"/>
      <c r="B30" s="44"/>
      <c r="C30" s="44"/>
      <c r="D30" s="44"/>
      <c r="E30" s="44"/>
      <c r="F30" s="44"/>
      <c r="G30" s="44"/>
      <c r="H30" s="44"/>
    </row>
    <row r="31" s="45" customFormat="true" ht="18" hidden="false" customHeight="true" outlineLevel="0" collapsed="false">
      <c r="A31" s="44" t="s">
        <v>44</v>
      </c>
      <c r="B31" s="44"/>
      <c r="C31" s="44"/>
      <c r="D31" s="44"/>
      <c r="E31" s="44"/>
      <c r="F31" s="44"/>
      <c r="G31" s="44"/>
      <c r="H31" s="44"/>
    </row>
    <row r="32" s="45" customFormat="true" ht="18" hidden="false" customHeight="true" outlineLevel="0" collapsed="false">
      <c r="A32" s="53"/>
      <c r="B32" s="53"/>
      <c r="C32" s="53"/>
      <c r="D32" s="53"/>
      <c r="E32" s="53"/>
      <c r="F32" s="44"/>
      <c r="G32" s="44"/>
      <c r="H32" s="44"/>
    </row>
    <row r="33" s="45" customFormat="true" ht="18" hidden="false" customHeight="true" outlineLevel="0" collapsed="false">
      <c r="A33" s="44" t="s">
        <v>45</v>
      </c>
      <c r="B33" s="47"/>
      <c r="C33" s="47"/>
      <c r="D33" s="47"/>
      <c r="E33" s="47"/>
      <c r="F33" s="47"/>
      <c r="G33" s="44"/>
      <c r="H33" s="44"/>
    </row>
    <row r="34" s="45" customFormat="true" ht="18" hidden="false" customHeight="true" outlineLevel="0" collapsed="false">
      <c r="A34" s="46"/>
      <c r="B34" s="46"/>
      <c r="C34" s="46"/>
      <c r="D34" s="46"/>
      <c r="E34" s="46"/>
      <c r="F34" s="46"/>
      <c r="G34" s="46"/>
      <c r="H34" s="46"/>
    </row>
    <row r="35" s="52" customFormat="true" ht="18" hidden="false" customHeight="true" outlineLevel="0" collapsed="false">
      <c r="A35" s="44" t="s">
        <v>46</v>
      </c>
      <c r="B35" s="47"/>
      <c r="C35" s="47"/>
      <c r="D35" s="47"/>
      <c r="E35" s="47"/>
      <c r="F35" s="44"/>
      <c r="G35" s="44"/>
      <c r="H35" s="44"/>
    </row>
    <row r="36" s="45" customFormat="true" ht="18" hidden="false" customHeight="true" outlineLevel="0" collapsed="false">
      <c r="A36" s="46"/>
      <c r="B36" s="46"/>
      <c r="C36" s="46"/>
      <c r="D36" s="46"/>
      <c r="E36" s="46"/>
      <c r="F36" s="46"/>
      <c r="G36" s="46"/>
      <c r="H36" s="46"/>
    </row>
    <row r="37" s="52" customFormat="true" ht="18" hidden="false" customHeight="true" outlineLevel="0" collapsed="false">
      <c r="A37" s="44" t="s">
        <v>47</v>
      </c>
      <c r="B37" s="47"/>
      <c r="C37" s="47"/>
      <c r="D37" s="47"/>
      <c r="E37" s="47"/>
      <c r="F37" s="44"/>
      <c r="G37" s="44"/>
      <c r="H37" s="44"/>
    </row>
    <row r="38" s="45" customFormat="true" ht="18" hidden="false" customHeight="true" outlineLevel="0" collapsed="false">
      <c r="A38" s="46"/>
      <c r="B38" s="46"/>
      <c r="C38" s="46"/>
      <c r="D38" s="46"/>
      <c r="E38" s="46"/>
      <c r="F38" s="46"/>
      <c r="G38" s="46"/>
      <c r="H38" s="46"/>
    </row>
    <row r="39" s="45" customFormat="true" ht="18" hidden="false" customHeight="true" outlineLevel="0" collapsed="false">
      <c r="A39" s="44" t="s">
        <v>48</v>
      </c>
      <c r="B39" s="47"/>
      <c r="C39" s="47"/>
      <c r="D39" s="47"/>
      <c r="E39" s="47"/>
      <c r="F39" s="44"/>
      <c r="G39" s="44"/>
      <c r="H39" s="44"/>
    </row>
    <row r="40" s="45" customFormat="true" ht="18" hidden="false" customHeight="true" outlineLevel="0" collapsed="false">
      <c r="A40" s="53" t="s">
        <v>49</v>
      </c>
      <c r="B40" s="44"/>
      <c r="C40" s="44"/>
      <c r="D40" s="44"/>
      <c r="E40" s="44"/>
      <c r="F40" s="44"/>
      <c r="G40" s="44"/>
      <c r="H40" s="44"/>
    </row>
    <row r="41" s="45" customFormat="true" ht="18" hidden="false" customHeight="true" outlineLevel="0" collapsed="false">
      <c r="A41" s="46"/>
      <c r="B41" s="46"/>
      <c r="C41" s="46"/>
      <c r="D41" s="46"/>
      <c r="E41" s="46"/>
      <c r="F41" s="46"/>
      <c r="G41" s="46"/>
      <c r="H41" s="46"/>
    </row>
    <row r="42" s="45" customFormat="true" ht="18" hidden="false" customHeight="true" outlineLevel="0" collapsed="false">
      <c r="A42" s="44" t="s">
        <v>50</v>
      </c>
      <c r="B42" s="44"/>
      <c r="C42" s="44"/>
      <c r="D42" s="44"/>
      <c r="E42" s="44"/>
      <c r="F42" s="44"/>
      <c r="G42" s="44"/>
      <c r="H42" s="44"/>
    </row>
    <row r="43" s="45" customFormat="true" ht="18" hidden="false" customHeight="true" outlineLevel="0" collapsed="false">
      <c r="A43" s="44" t="s">
        <v>51</v>
      </c>
      <c r="B43" s="54"/>
      <c r="C43" s="54"/>
      <c r="D43" s="54"/>
      <c r="E43" s="54"/>
      <c r="F43" s="54"/>
      <c r="G43" s="54"/>
      <c r="H43" s="54"/>
    </row>
    <row r="44" s="49" customFormat="true" ht="18" hidden="false" customHeight="true" outlineLevel="0" collapsed="false">
      <c r="A44" s="55"/>
      <c r="B44" s="56"/>
      <c r="C44" s="56"/>
      <c r="D44" s="56"/>
      <c r="E44" s="56"/>
      <c r="F44" s="56"/>
      <c r="G44" s="56"/>
      <c r="H44" s="56"/>
    </row>
    <row r="45" s="39" customFormat="true" ht="19.5" hidden="false" customHeight="true" outlineLevel="0" collapsed="false">
      <c r="A45" s="40" t="s">
        <v>52</v>
      </c>
      <c r="B45" s="57"/>
      <c r="C45" s="57"/>
      <c r="D45" s="57"/>
      <c r="E45" s="57"/>
      <c r="F45" s="57"/>
      <c r="G45" s="57"/>
      <c r="H45" s="57"/>
    </row>
    <row r="46" customFormat="false" ht="19.5" hidden="false" customHeight="true" outlineLevel="0" collapsed="false">
      <c r="A46" s="58"/>
      <c r="B46" s="55"/>
      <c r="C46" s="55"/>
      <c r="D46" s="55"/>
      <c r="E46" s="55"/>
      <c r="F46" s="55"/>
      <c r="G46" s="55"/>
      <c r="H46" s="55"/>
    </row>
    <row r="47" s="45" customFormat="true" ht="19.5" hidden="false" customHeight="true" outlineLevel="0" collapsed="false">
      <c r="A47" s="54" t="s">
        <v>53</v>
      </c>
      <c r="B47" s="59"/>
      <c r="C47" s="59"/>
      <c r="D47" s="59"/>
      <c r="E47" s="59"/>
      <c r="F47" s="59"/>
      <c r="G47" s="59"/>
      <c r="H47" s="59"/>
    </row>
    <row r="48" s="45" customFormat="true" ht="19.5" hidden="false" customHeight="true" outlineLevel="0" collapsed="false">
      <c r="A48" s="46"/>
      <c r="B48" s="46"/>
      <c r="C48" s="46"/>
      <c r="D48" s="46"/>
      <c r="E48" s="46"/>
      <c r="F48" s="46"/>
      <c r="G48" s="46"/>
      <c r="H48" s="46"/>
    </row>
    <row r="49" s="45" customFormat="true" ht="19.5" hidden="false" customHeight="true" outlineLevel="0" collapsed="false">
      <c r="A49" s="54" t="s">
        <v>54</v>
      </c>
      <c r="B49" s="59"/>
      <c r="C49" s="59"/>
      <c r="D49" s="59"/>
      <c r="E49" s="59"/>
      <c r="F49" s="59"/>
      <c r="G49" s="59"/>
      <c r="H49" s="59"/>
    </row>
    <row r="50" s="45" customFormat="true" ht="19.5" hidden="false" customHeight="true" outlineLevel="0" collapsed="false">
      <c r="A50" s="46"/>
      <c r="B50" s="46"/>
      <c r="C50" s="46"/>
      <c r="D50" s="46"/>
      <c r="E50" s="46"/>
      <c r="F50" s="46"/>
      <c r="G50" s="46"/>
      <c r="H50" s="46"/>
    </row>
    <row r="51" s="45" customFormat="true" ht="19.5" hidden="false" customHeight="true" outlineLevel="0" collapsed="false">
      <c r="A51" s="54" t="s">
        <v>55</v>
      </c>
      <c r="B51" s="59"/>
      <c r="C51" s="59"/>
      <c r="D51" s="59"/>
      <c r="E51" s="59"/>
      <c r="F51" s="59"/>
      <c r="G51" s="59"/>
      <c r="H51" s="59"/>
    </row>
    <row r="52" s="45" customFormat="true" ht="19.5" hidden="false" customHeight="true" outlineLevel="0" collapsed="false">
      <c r="A52" s="54" t="s">
        <v>56</v>
      </c>
      <c r="B52" s="59"/>
      <c r="C52" s="59"/>
      <c r="D52" s="59"/>
      <c r="E52" s="59"/>
      <c r="F52" s="60"/>
      <c r="G52" s="60"/>
      <c r="H52" s="60"/>
    </row>
    <row r="53" s="45" customFormat="true" ht="19.5" hidden="false" customHeight="true" outlineLevel="0" collapsed="false">
      <c r="A53" s="46"/>
      <c r="B53" s="46"/>
      <c r="C53" s="46"/>
      <c r="D53" s="46"/>
      <c r="E53" s="46"/>
      <c r="F53" s="46"/>
      <c r="G53" s="46"/>
      <c r="H53" s="46"/>
    </row>
    <row r="54" s="45" customFormat="true" ht="19.5" hidden="false" customHeight="true" outlineLevel="0" collapsed="false">
      <c r="A54" s="54" t="s">
        <v>57</v>
      </c>
      <c r="B54" s="54"/>
      <c r="C54" s="54"/>
      <c r="D54" s="54"/>
      <c r="E54" s="54"/>
      <c r="F54" s="54"/>
      <c r="G54" s="54"/>
      <c r="H54" s="54"/>
      <c r="I54" s="54"/>
      <c r="J54" s="54"/>
    </row>
    <row r="55" s="45" customFormat="true" ht="19.5" hidden="false" customHeight="true" outlineLevel="0" collapsed="false">
      <c r="A55" s="54" t="s">
        <v>58</v>
      </c>
      <c r="B55" s="59"/>
      <c r="C55" s="59"/>
      <c r="D55" s="59"/>
      <c r="E55" s="59"/>
      <c r="F55" s="59"/>
      <c r="G55" s="59"/>
      <c r="H55" s="59"/>
    </row>
    <row r="56" s="49" customFormat="true" ht="19.5" hidden="false" customHeight="true" outlineLevel="0" collapsed="false">
      <c r="A56" s="61"/>
      <c r="B56" s="55"/>
      <c r="C56" s="55"/>
      <c r="D56" s="55"/>
      <c r="E56" s="55"/>
      <c r="F56" s="55"/>
      <c r="G56" s="55"/>
      <c r="H56" s="55"/>
    </row>
    <row r="57" customFormat="false" ht="18" hidden="false" customHeight="true" outlineLevel="0" collapsed="false">
      <c r="A57" s="61"/>
      <c r="B57" s="55"/>
      <c r="C57" s="55"/>
      <c r="D57" s="55"/>
      <c r="E57" s="55"/>
      <c r="F57" s="55"/>
      <c r="G57" s="55"/>
      <c r="H57" s="55"/>
    </row>
    <row r="58" customFormat="false" ht="18" hidden="false" customHeight="true" outlineLevel="0" collapsed="false">
      <c r="A58" s="62"/>
      <c r="B58" s="62"/>
      <c r="C58" s="62"/>
      <c r="D58" s="62"/>
      <c r="E58" s="62"/>
      <c r="F58" s="62"/>
      <c r="G58" s="62"/>
      <c r="H58" s="62"/>
      <c r="I58" s="62"/>
      <c r="J58" s="62"/>
    </row>
    <row r="59" customFormat="false" ht="20.25" hidden="false" customHeight="true" outlineLevel="0" collapsed="false">
      <c r="A59" s="63"/>
      <c r="B59" s="63"/>
      <c r="C59" s="63"/>
      <c r="D59" s="63"/>
      <c r="E59" s="63"/>
    </row>
    <row r="60" customFormat="false" ht="18" hidden="false" customHeight="true" outlineLevel="0" collapsed="false"/>
    <row r="61" customFormat="false" ht="18" hidden="false" customHeight="true" outlineLevel="0" collapsed="false">
      <c r="A61" s="64"/>
    </row>
    <row r="62" customFormat="false" ht="18" hidden="false" customHeight="true" outlineLevel="0" collapsed="false">
      <c r="A62" s="64"/>
    </row>
    <row r="63" customFormat="false" ht="18" hidden="false" customHeight="true" outlineLevel="0" collapsed="false"/>
    <row r="64" s="39" customFormat="true" ht="18" hidden="false" customHeight="true" outlineLevel="0" collapsed="false">
      <c r="A64" s="65" t="s">
        <v>59</v>
      </c>
      <c r="B64" s="65"/>
      <c r="C64" s="65"/>
      <c r="D64" s="65"/>
      <c r="E64" s="65"/>
    </row>
    <row r="65" s="39" customFormat="true" ht="18" hidden="false" customHeight="true" outlineLevel="0" collapsed="false">
      <c r="A65" s="66"/>
      <c r="B65" s="67"/>
      <c r="C65" s="67"/>
      <c r="D65" s="67"/>
      <c r="E65" s="67"/>
    </row>
    <row r="66" s="39" customFormat="true" ht="18" hidden="false" customHeight="true" outlineLevel="0" collapsed="false">
      <c r="A66" s="68" t="s">
        <v>60</v>
      </c>
      <c r="B66" s="68"/>
      <c r="C66" s="68"/>
      <c r="D66" s="68"/>
      <c r="E66" s="68"/>
    </row>
    <row r="67" s="39" customFormat="true" ht="18" hidden="false" customHeight="true" outlineLevel="0" collapsed="false">
      <c r="A67" s="52"/>
      <c r="B67" s="60"/>
      <c r="C67" s="60"/>
      <c r="D67" s="60"/>
      <c r="E67" s="60"/>
      <c r="F67" s="69"/>
      <c r="G67" s="69"/>
    </row>
    <row r="68" s="39" customFormat="true" ht="18" hidden="false" customHeight="true" outlineLevel="0" collapsed="false">
      <c r="A68" s="68" t="s">
        <v>61</v>
      </c>
      <c r="B68" s="68"/>
      <c r="C68" s="68"/>
      <c r="D68" s="68"/>
      <c r="E68" s="68"/>
      <c r="F68" s="69"/>
      <c r="G68" s="69"/>
    </row>
    <row r="69" s="39" customFormat="true" ht="18" hidden="false" customHeight="true" outlineLevel="0" collapsed="false">
      <c r="A69" s="68" t="s">
        <v>62</v>
      </c>
      <c r="B69" s="68"/>
      <c r="C69" s="68"/>
      <c r="D69" s="68"/>
      <c r="E69" s="68"/>
      <c r="F69" s="70"/>
      <c r="G69" s="70"/>
    </row>
    <row r="70" s="39" customFormat="true" ht="18" hidden="false" customHeight="true" outlineLevel="0" collapsed="false">
      <c r="A70" s="52"/>
      <c r="B70" s="60"/>
      <c r="C70" s="60"/>
      <c r="D70" s="60"/>
      <c r="E70" s="60"/>
      <c r="F70" s="70"/>
      <c r="G70" s="70"/>
    </row>
    <row r="71" s="70" customFormat="true" ht="18" hidden="false" customHeight="true" outlineLevel="0" collapsed="false">
      <c r="A71" s="68" t="s">
        <v>63</v>
      </c>
      <c r="B71" s="68"/>
      <c r="C71" s="68"/>
      <c r="D71" s="68"/>
      <c r="E71" s="68"/>
    </row>
    <row r="72" s="39" customFormat="true" ht="18" hidden="false" customHeight="true" outlineLevel="0" collapsed="false">
      <c r="A72" s="68" t="s">
        <v>64</v>
      </c>
      <c r="B72" s="68"/>
      <c r="C72" s="68"/>
      <c r="D72" s="68"/>
      <c r="E72" s="68"/>
      <c r="F72" s="70"/>
      <c r="G72" s="70"/>
    </row>
    <row r="73" s="39" customFormat="true" ht="18" hidden="false" customHeight="true" outlineLevel="0" collapsed="false">
      <c r="A73" s="52"/>
      <c r="B73" s="60"/>
      <c r="C73" s="60"/>
      <c r="D73" s="60"/>
      <c r="E73" s="60"/>
      <c r="F73" s="70"/>
      <c r="G73" s="70"/>
    </row>
    <row r="74" s="39" customFormat="true" ht="18" hidden="false" customHeight="true" outlineLevel="0" collapsed="false">
      <c r="A74" s="68" t="s">
        <v>65</v>
      </c>
      <c r="B74" s="68"/>
      <c r="C74" s="68"/>
      <c r="D74" s="68"/>
      <c r="E74" s="68"/>
      <c r="F74" s="70"/>
      <c r="G74" s="70"/>
    </row>
    <row r="75" s="39" customFormat="true" ht="18" hidden="false" customHeight="true" outlineLevel="0" collapsed="false">
      <c r="B75" s="70"/>
      <c r="C75" s="70"/>
      <c r="D75" s="70"/>
      <c r="E75" s="70"/>
      <c r="F75" s="70"/>
      <c r="G75" s="70"/>
    </row>
    <row r="76" s="39" customFormat="true" ht="18" hidden="false" customHeight="true" outlineLevel="0" collapsed="false">
      <c r="F76" s="70"/>
      <c r="G76" s="70"/>
    </row>
    <row r="77" s="39" customFormat="true" ht="18" hidden="false" customHeight="true" outlineLevel="0" collapsed="false">
      <c r="A77" s="70"/>
      <c r="F77" s="70"/>
      <c r="G77" s="70"/>
    </row>
    <row r="78" s="45" customFormat="true" ht="18" hidden="false" customHeight="true" outlineLevel="0" collapsed="false">
      <c r="A78" s="66" t="s">
        <v>66</v>
      </c>
      <c r="B78" s="60"/>
      <c r="C78" s="60"/>
      <c r="D78" s="60"/>
      <c r="E78" s="60"/>
    </row>
    <row r="79" s="45" customFormat="true" ht="18" hidden="false" customHeight="true" outlineLevel="0" collapsed="false">
      <c r="A79" s="66"/>
      <c r="B79" s="60"/>
      <c r="C79" s="60"/>
      <c r="D79" s="60"/>
      <c r="E79" s="60"/>
    </row>
    <row r="80" s="45" customFormat="true" ht="18" hidden="false" customHeight="true" outlineLevel="0" collapsed="false">
      <c r="A80" s="52" t="s">
        <v>67</v>
      </c>
      <c r="B80" s="60"/>
      <c r="C80" s="60"/>
      <c r="D80" s="60"/>
      <c r="E80" s="60"/>
      <c r="F80" s="60"/>
      <c r="G80" s="60"/>
      <c r="H80" s="60"/>
    </row>
    <row r="81" s="45" customFormat="true" ht="18" hidden="false" customHeight="true" outlineLevel="0" collapsed="false">
      <c r="A81" s="52" t="s">
        <v>68</v>
      </c>
      <c r="B81" s="60"/>
      <c r="C81" s="60"/>
      <c r="D81" s="60"/>
      <c r="E81" s="60"/>
      <c r="F81" s="60"/>
      <c r="G81" s="60"/>
      <c r="H81" s="60"/>
    </row>
    <row r="82" s="45" customFormat="true" ht="18" hidden="false" customHeight="true" outlineLevel="0" collapsed="false">
      <c r="A82" s="52" t="s">
        <v>69</v>
      </c>
      <c r="B82" s="60"/>
      <c r="C82" s="60"/>
      <c r="D82" s="60"/>
      <c r="E82" s="60"/>
    </row>
    <row r="83" s="45" customFormat="true" ht="18" hidden="false" customHeight="true" outlineLevel="0" collapsed="false">
      <c r="A83" s="52" t="s">
        <v>70</v>
      </c>
      <c r="B83" s="60"/>
      <c r="C83" s="60"/>
      <c r="D83" s="60"/>
      <c r="E83" s="60"/>
    </row>
    <row r="84" s="45" customFormat="true" ht="18" hidden="false" customHeight="true" outlineLevel="0" collapsed="false">
      <c r="A84" s="52" t="s">
        <v>71</v>
      </c>
      <c r="B84" s="60"/>
      <c r="C84" s="60"/>
      <c r="D84" s="60"/>
      <c r="E84" s="60"/>
    </row>
    <row r="85" customFormat="false" ht="18" hidden="false" customHeight="true" outlineLevel="0" collapsed="false">
      <c r="A85" s="71"/>
      <c r="B85" s="71"/>
      <c r="C85" s="71"/>
      <c r="D85" s="71"/>
      <c r="E85" s="71"/>
    </row>
    <row r="86" customFormat="false" ht="18" hidden="true" customHeight="true" outlineLevel="0" collapsed="false">
      <c r="B86" s="71"/>
      <c r="C86" s="71"/>
      <c r="D86" s="71"/>
      <c r="E86" s="71"/>
    </row>
    <row r="87" customFormat="false" ht="18" hidden="true" customHeight="true" outlineLevel="0" collapsed="false"/>
    <row r="88" customFormat="false" ht="18" hidden="true" customHeight="true" outlineLevel="0" collapsed="false"/>
    <row r="89" customFormat="false" ht="18" hidden="true" customHeight="true" outlineLevel="0" collapsed="false">
      <c r="A89" s="72"/>
    </row>
    <row r="90" customFormat="false" ht="18" hidden="true" customHeight="true" outlineLevel="0" collapsed="false">
      <c r="B90" s="72"/>
      <c r="C90" s="72"/>
      <c r="D90" s="72"/>
    </row>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12">
    <mergeCell ref="A1:E1"/>
    <mergeCell ref="A32:E32"/>
    <mergeCell ref="A54:J54"/>
    <mergeCell ref="A58:J58"/>
    <mergeCell ref="A59:E59"/>
    <mergeCell ref="A64:E64"/>
    <mergeCell ref="A66:E66"/>
    <mergeCell ref="A68:E68"/>
    <mergeCell ref="A69:E69"/>
    <mergeCell ref="A71:E71"/>
    <mergeCell ref="A72:E72"/>
    <mergeCell ref="A74:E74"/>
  </mergeCells>
  <hyperlinks>
    <hyperlink ref="A5" location="Erläuterung!A1" display="Erläuterungen"/>
    <hyperlink ref="A11" location="'Tabelle 1.1'!A1" display="1.1     Außen- und Binnenwanderung im Überblick - Zeitreihe 1965 bis 2003"/>
    <hyperlink ref="A13" location="'Tabelle 1.2 Zuzüge'!A1" display="1.2     Wanderungen über die Grenzen der Bundesländer - Zeitreihe 1991 bis 2003 - Zuzüge / Fortzüge / Saldo"/>
    <hyperlink ref="A15" location="'Tabelle 1.3'!A1" display="1.3     Wanderungen 2003 nach Bundesländern"/>
    <hyperlink ref="A17" location="'Tabelle 1.4'!A1" display="1.4     Wanderungen über die Grenzen Deutschlands und zwischen den Bundesländern 2003 nach Altersjahren"/>
    <hyperlink ref="A19" location="'Tabelle 1.5'!A1" display="1.5     Salden aus den Wanderungen über die Grenzen der Bundesländer 2003 nach Altersgruppen"/>
    <hyperlink ref="A24" location="'Tabelle 2.1'!A1" display="2.1     Wanderungen zwischen den Bundesländern 2003 nach Herkunfts- und Zielländern - Zuzüge Insgesamt"/>
    <hyperlink ref="A25" location="'Tabelle 2.1.1'!A1" display="2.1.1 Wanderungen zwischen den Bundesländern 2003 nach Herkunfts- und Zielländern - Zuzüge Deutsche"/>
    <hyperlink ref="A26" location="'Tabelle 2.1.2'!A1" display="2.1.2 Wanderungen zwischen den Bundesländern 2003 nach Herkunfts- und Zielländern - Zuzüge Nichtdeutsche"/>
    <hyperlink ref="A27" location="'Tabelle 2.1.3'!A1" display="2.1.3 Wanderungen zwischen den Bundesländern 2003 nach Herkunfts- und Zielländern - Saldo insgesamt"/>
    <hyperlink ref="A28" location="'Tabelle 2.1.4'!A1" display="2.1.4 Wanderungen zwischen den Bundesländern 2003 nach Herkunfts- und Zielländern - Saldo Deutsche"/>
    <hyperlink ref="A29" location="'Tabelle 2.1.5'!A1" display="2.1.5 Wanderungen zwischen den Bundesländern 2003 nach Herkunfts- und Zielländern - Saldo Nichtdeutsche"/>
    <hyperlink ref="A31" location="'Tabelle 2.2'!A1" display="2.2     Wanderungen zwischen den Bundesländern 2003 nach Altersjahren und Familienstand"/>
    <hyperlink ref="A33" location="'Tabelle 2.3 Zuzüge'!A1" display="2.3     Wanderungen zwischen den Bundesländern - Zeitreihe 1991 bis 2003"/>
    <hyperlink ref="A35" location="'Tabelle 2.4'!A1" display="2.4     Wanderungen nach einer anderen Gemeinde innerhalb Deutschlands - Zeitreihe 1991 bis 2003"/>
    <hyperlink ref="A37" location="'Tabelle 2.5'!A1" display="2.5     Wanderungen nach einer anderen Gemeinde innerhalb der Bundesländer - Zeitreihe 1991 bis 2003"/>
    <hyperlink ref="A39" location="'Tabelle 2.6'!A1" display="2.6     Wanderungen zwischen dem früheren Bundesgebiet und den neuen Ländern einschl. Berlin-Ost"/>
    <hyperlink ref="A40" location="'Tabelle 2.7'!A1" display="Zeitreihe 1957 bis 2003"/>
    <hyperlink ref="A42" location="'Tabelle 2.7 Zuzüge'!A1" display="2.7    Wanderungen zwischen dem früheren Bundesgebiet und den neuen Ländern einschl. Berlin-Ost nach Altersgruppen"/>
    <hyperlink ref="A43" location="'Tabelle 2.7 Zuzüge'!A1" display="               Zeitreihe 1991 bis 2003 "/>
    <hyperlink ref="A47" location="'Tabelle 3.1'!A1" display="3.1     Wanderungen zwischen Deutschland und dem Ausland - Zeitreihe 1950 bis 2003"/>
    <hyperlink ref="A49" location="'Tabelle 3.2'!A1" display="3.2     Wanderungen über die Grenzen Deutschland 2003 nach ausgewählten Herkunfts- bzw. Zielländern"/>
    <hyperlink ref="A51" location="'Tabelle 3.3 Zuzüge'!A1" display="3.3     Wanderungen über die Grenzen Deutschlands 2003 nach ausgewählten Staatsangehörigkeiten und Altersgruppen"/>
    <hyperlink ref="A52" location="'Tabelle 3.3 Zuzüge'!A1" display="                Zuzüge / Fortzüge / Saldo"/>
    <hyperlink ref="A54" location="'Tabelle 3.4'!A1" display="3.4     Wanderungen über die Grenzen Deutschlands 2003 nach Altersgruppen und Geschlecht "/>
  </hyperlinks>
  <printOptions headings="false" gridLines="false" gridLinesSet="true" horizontalCentered="false" verticalCentered="false"/>
  <pageMargins left="0.590277777777778" right="0.39375" top="0.620138888888889"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0546875" defaultRowHeight="12.75" zeroHeight="true" outlineLevelRow="0" outlineLevelCol="0"/>
  <cols>
    <col collapsed="false" customWidth="true" hidden="false" outlineLevel="0" max="1" min="1" style="457" width="4.28"/>
    <col collapsed="false" customWidth="true" hidden="false" outlineLevel="0" max="2" min="2" style="457" width="37.7"/>
    <col collapsed="false" customWidth="true" hidden="false" outlineLevel="0" max="3" min="3" style="457" width="16.28"/>
    <col collapsed="false" customWidth="true" hidden="false" outlineLevel="0" max="4" min="4" style="457" width="17.42"/>
    <col collapsed="false" customWidth="true" hidden="false" outlineLevel="0" max="5" min="5" style="457" width="15.99"/>
    <col collapsed="false" customWidth="true" hidden="false" outlineLevel="0" max="6" min="6" style="457" width="13.85"/>
    <col collapsed="false" customWidth="true" hidden="false" outlineLevel="0" max="7" min="7" style="457" width="12.85"/>
    <col collapsed="false" customWidth="true" hidden="false" outlineLevel="0" max="8" min="8" style="457" width="9.14"/>
    <col collapsed="false" customWidth="true" hidden="false" outlineLevel="0" max="9" min="9" style="457" width="10.41"/>
    <col collapsed="false" customWidth="true" hidden="false" outlineLevel="0" max="10" min="10" style="457" width="9.99"/>
    <col collapsed="false" customWidth="true" hidden="false" outlineLevel="0" max="11" min="11" style="457" width="11.56"/>
    <col collapsed="false" customWidth="true" hidden="false" outlineLevel="0" max="12" min="12" style="457" width="12.42"/>
    <col collapsed="false" customWidth="true" hidden="false" outlineLevel="0" max="13" min="13" style="457" width="12.85"/>
    <col collapsed="false" customWidth="true" hidden="false" outlineLevel="0" max="14" min="14" style="457" width="10.28"/>
    <col collapsed="false" customWidth="true" hidden="false" outlineLevel="0" max="15" min="15" style="457" width="10.41"/>
    <col collapsed="false" customWidth="true" hidden="false" outlineLevel="0" max="16" min="16" style="457" width="9.41"/>
    <col collapsed="false" customWidth="true" hidden="false" outlineLevel="0" max="17" min="17" style="457" width="8.99"/>
    <col collapsed="false" customWidth="true" hidden="false" outlineLevel="0" max="18" min="18" style="457" width="9.85"/>
    <col collapsed="false" customWidth="true" hidden="false" outlineLevel="0" max="19" min="19" style="457" width="9.14"/>
    <col collapsed="false" customWidth="true" hidden="false" outlineLevel="0" max="20" min="20" style="457" width="8.99"/>
    <col collapsed="false" customWidth="true" hidden="false" outlineLevel="0" max="21" min="21" style="457" width="4.28"/>
    <col collapsed="false" customWidth="false" hidden="true" outlineLevel="0" max="257" min="22" style="457" width="11.05"/>
    <col collapsed="false" customWidth="false" hidden="true" outlineLevel="0" max="16384" min="258" style="0" width="11.05"/>
  </cols>
  <sheetData>
    <row r="1" customFormat="false" ht="12.75" hidden="false" customHeight="true" outlineLevel="0" collapsed="false">
      <c r="A1" s="17" t="s">
        <v>13</v>
      </c>
    </row>
    <row r="2" customFormat="false" ht="12.75" hidden="false" customHeight="true" outlineLevel="0" collapsed="false">
      <c r="H2" s="458" t="s">
        <v>651</v>
      </c>
      <c r="I2" s="459" t="s">
        <v>223</v>
      </c>
    </row>
    <row r="3" customFormat="false" ht="12.75" hidden="false" customHeight="true" outlineLevel="0" collapsed="false">
      <c r="A3" s="460" t="s">
        <v>652</v>
      </c>
      <c r="B3" s="460"/>
      <c r="C3" s="460"/>
      <c r="D3" s="460"/>
      <c r="E3" s="460"/>
      <c r="F3" s="460"/>
      <c r="G3" s="460"/>
      <c r="H3" s="460"/>
      <c r="I3" s="461" t="s">
        <v>653</v>
      </c>
      <c r="T3" s="462"/>
      <c r="U3" s="462"/>
    </row>
    <row r="4" customFormat="false" ht="12.75" hidden="false" customHeight="true" outlineLevel="0" collapsed="false">
      <c r="T4" s="463"/>
      <c r="U4" s="463"/>
    </row>
    <row r="5" customFormat="false" ht="12.75" hidden="false" customHeight="true" outlineLevel="0" collapsed="false">
      <c r="A5" s="464" t="s">
        <v>226</v>
      </c>
      <c r="B5" s="465" t="s">
        <v>654</v>
      </c>
      <c r="C5" s="466" t="s">
        <v>319</v>
      </c>
      <c r="D5" s="466"/>
      <c r="E5" s="466"/>
      <c r="F5" s="467" t="s">
        <v>541</v>
      </c>
      <c r="G5" s="467"/>
      <c r="H5" s="467"/>
      <c r="I5" s="468" t="s">
        <v>655</v>
      </c>
      <c r="J5" s="468"/>
      <c r="K5" s="468"/>
      <c r="L5" s="466" t="s">
        <v>656</v>
      </c>
      <c r="M5" s="466"/>
      <c r="N5" s="466"/>
      <c r="O5" s="466" t="s">
        <v>657</v>
      </c>
      <c r="P5" s="466"/>
      <c r="Q5" s="466"/>
      <c r="R5" s="467" t="s">
        <v>329</v>
      </c>
      <c r="S5" s="467"/>
      <c r="T5" s="467"/>
      <c r="U5" s="469" t="s">
        <v>226</v>
      </c>
    </row>
    <row r="6" customFormat="false" ht="12.75" hidden="false" customHeight="true" outlineLevel="0" collapsed="false">
      <c r="A6" s="464"/>
      <c r="B6" s="470"/>
      <c r="C6" s="466"/>
      <c r="D6" s="466"/>
      <c r="E6" s="466"/>
      <c r="F6" s="467"/>
      <c r="G6" s="467"/>
      <c r="H6" s="467"/>
      <c r="I6" s="468"/>
      <c r="J6" s="468"/>
      <c r="K6" s="468"/>
      <c r="L6" s="466"/>
      <c r="M6" s="466"/>
      <c r="N6" s="466"/>
      <c r="O6" s="466"/>
      <c r="P6" s="466"/>
      <c r="Q6" s="466"/>
      <c r="R6" s="467"/>
      <c r="S6" s="467"/>
      <c r="T6" s="467"/>
      <c r="U6" s="469"/>
    </row>
    <row r="7" customFormat="false" ht="12.75" hidden="false" customHeight="true" outlineLevel="0" collapsed="false">
      <c r="A7" s="464"/>
      <c r="B7" s="471" t="s">
        <v>673</v>
      </c>
      <c r="C7" s="472" t="s">
        <v>135</v>
      </c>
      <c r="D7" s="472" t="s">
        <v>235</v>
      </c>
      <c r="E7" s="472" t="s">
        <v>236</v>
      </c>
      <c r="F7" s="472" t="s">
        <v>135</v>
      </c>
      <c r="G7" s="472" t="s">
        <v>235</v>
      </c>
      <c r="H7" s="473" t="s">
        <v>236</v>
      </c>
      <c r="I7" s="473" t="s">
        <v>135</v>
      </c>
      <c r="J7" s="472" t="s">
        <v>235</v>
      </c>
      <c r="K7" s="472" t="s">
        <v>236</v>
      </c>
      <c r="L7" s="472" t="s">
        <v>135</v>
      </c>
      <c r="M7" s="472" t="s">
        <v>235</v>
      </c>
      <c r="N7" s="472" t="s">
        <v>236</v>
      </c>
      <c r="O7" s="472" t="s">
        <v>135</v>
      </c>
      <c r="P7" s="472" t="s">
        <v>235</v>
      </c>
      <c r="Q7" s="472" t="s">
        <v>236</v>
      </c>
      <c r="R7" s="472" t="s">
        <v>135</v>
      </c>
      <c r="S7" s="472" t="s">
        <v>235</v>
      </c>
      <c r="T7" s="473" t="s">
        <v>236</v>
      </c>
      <c r="U7" s="469"/>
    </row>
    <row r="8" customFormat="false" ht="12.75" hidden="false" customHeight="true" outlineLevel="0" collapsed="false">
      <c r="A8" s="474"/>
      <c r="B8" s="475"/>
      <c r="C8" s="475"/>
      <c r="D8" s="475"/>
      <c r="E8" s="475"/>
      <c r="F8" s="475"/>
      <c r="G8" s="475"/>
      <c r="H8" s="475"/>
      <c r="I8" s="475"/>
      <c r="J8" s="475"/>
      <c r="K8" s="475"/>
      <c r="L8" s="475"/>
      <c r="M8" s="475"/>
      <c r="N8" s="475"/>
      <c r="O8" s="475"/>
      <c r="P8" s="475"/>
      <c r="Q8" s="475"/>
      <c r="R8" s="475"/>
      <c r="S8" s="475"/>
      <c r="T8" s="476"/>
      <c r="U8" s="477"/>
    </row>
    <row r="9" customFormat="false" ht="12.75" hidden="false" customHeight="true" outlineLevel="0" collapsed="false">
      <c r="A9" s="474"/>
      <c r="B9" s="475"/>
      <c r="C9" s="475"/>
      <c r="D9" s="475"/>
      <c r="E9" s="475"/>
      <c r="F9" s="475"/>
      <c r="G9" s="475"/>
      <c r="H9" s="478" t="s">
        <v>674</v>
      </c>
      <c r="I9" s="479" t="s">
        <v>660</v>
      </c>
      <c r="J9" s="475"/>
      <c r="K9" s="475"/>
      <c r="L9" s="475"/>
      <c r="M9" s="475"/>
      <c r="N9" s="475"/>
      <c r="O9" s="475"/>
      <c r="P9" s="475"/>
      <c r="Q9" s="475"/>
      <c r="R9" s="475"/>
      <c r="S9" s="475"/>
      <c r="T9" s="475"/>
      <c r="U9" s="474"/>
    </row>
    <row r="10" customFormat="false" ht="12.75" hidden="false" customHeight="true" outlineLevel="0" collapsed="false">
      <c r="A10" s="474"/>
      <c r="B10" s="475"/>
      <c r="C10" s="475"/>
      <c r="D10" s="475"/>
      <c r="E10" s="475"/>
      <c r="F10" s="475"/>
      <c r="G10" s="475"/>
      <c r="H10" s="475"/>
      <c r="I10" s="475"/>
      <c r="J10" s="475"/>
      <c r="K10" s="475"/>
      <c r="L10" s="475"/>
      <c r="M10" s="475"/>
      <c r="N10" s="475"/>
      <c r="O10" s="475"/>
      <c r="P10" s="475"/>
      <c r="Q10" s="475"/>
      <c r="R10" s="475"/>
      <c r="S10" s="475"/>
      <c r="T10" s="475"/>
      <c r="U10" s="474"/>
    </row>
    <row r="11" s="459" customFormat="true" ht="15.75" hidden="false" customHeight="true" outlineLevel="0" collapsed="false">
      <c r="A11" s="461" t="n">
        <v>1</v>
      </c>
      <c r="B11" s="480" t="s">
        <v>661</v>
      </c>
      <c r="C11" s="481" t="n">
        <v>502513</v>
      </c>
      <c r="D11" s="481" t="n">
        <v>313803</v>
      </c>
      <c r="E11" s="481" t="n">
        <v>188710</v>
      </c>
      <c r="F11" s="481" t="n">
        <v>55739</v>
      </c>
      <c r="G11" s="481" t="n">
        <v>28779</v>
      </c>
      <c r="H11" s="481" t="n">
        <v>26960</v>
      </c>
      <c r="I11" s="481" t="n">
        <v>89754</v>
      </c>
      <c r="J11" s="481" t="n">
        <v>44507</v>
      </c>
      <c r="K11" s="481" t="n">
        <v>45247</v>
      </c>
      <c r="L11" s="481" t="n">
        <v>288450</v>
      </c>
      <c r="M11" s="481" t="n">
        <v>197939</v>
      </c>
      <c r="N11" s="481" t="n">
        <v>90511</v>
      </c>
      <c r="O11" s="481" t="n">
        <v>50210</v>
      </c>
      <c r="P11" s="481" t="n">
        <v>33080</v>
      </c>
      <c r="Q11" s="481" t="n">
        <v>17130</v>
      </c>
      <c r="R11" s="481" t="n">
        <v>18360</v>
      </c>
      <c r="S11" s="481" t="n">
        <v>9498</v>
      </c>
      <c r="T11" s="481" t="n">
        <v>8862</v>
      </c>
      <c r="U11" s="482" t="n">
        <v>1</v>
      </c>
    </row>
    <row r="12" s="459" customFormat="true" ht="15.75" hidden="false" customHeight="true" outlineLevel="0" collapsed="false">
      <c r="A12" s="461"/>
      <c r="B12" s="480"/>
      <c r="C12" s="481"/>
      <c r="D12" s="481"/>
      <c r="E12" s="481"/>
      <c r="F12" s="481"/>
      <c r="G12" s="481"/>
      <c r="H12" s="481"/>
      <c r="I12" s="481"/>
      <c r="J12" s="481"/>
      <c r="K12" s="481"/>
      <c r="L12" s="481"/>
      <c r="M12" s="481"/>
      <c r="N12" s="481"/>
      <c r="O12" s="481"/>
      <c r="P12" s="481"/>
      <c r="Q12" s="481"/>
      <c r="R12" s="481"/>
      <c r="S12" s="481"/>
      <c r="T12" s="481"/>
      <c r="U12" s="482"/>
    </row>
    <row r="13" s="459" customFormat="true" ht="15.75" hidden="false" customHeight="true" outlineLevel="0" collapsed="false">
      <c r="A13" s="461" t="n">
        <v>2</v>
      </c>
      <c r="B13" s="480" t="s">
        <v>581</v>
      </c>
      <c r="C13" s="481" t="n">
        <v>281622</v>
      </c>
      <c r="D13" s="481" t="n">
        <v>167757</v>
      </c>
      <c r="E13" s="481" t="n">
        <v>113865</v>
      </c>
      <c r="F13" s="481" t="n">
        <v>40346</v>
      </c>
      <c r="G13" s="481" t="n">
        <v>20838</v>
      </c>
      <c r="H13" s="481" t="n">
        <v>19508</v>
      </c>
      <c r="I13" s="481" t="n">
        <v>46474</v>
      </c>
      <c r="J13" s="481" t="n">
        <v>24101</v>
      </c>
      <c r="K13" s="481" t="n">
        <v>22373</v>
      </c>
      <c r="L13" s="481" t="n">
        <v>152937</v>
      </c>
      <c r="M13" s="481" t="n">
        <v>98039</v>
      </c>
      <c r="N13" s="481" t="n">
        <v>54898</v>
      </c>
      <c r="O13" s="481" t="n">
        <v>29236</v>
      </c>
      <c r="P13" s="481" t="n">
        <v>18073</v>
      </c>
      <c r="Q13" s="481" t="n">
        <v>11163</v>
      </c>
      <c r="R13" s="481" t="n">
        <v>12629</v>
      </c>
      <c r="S13" s="481" t="n">
        <v>6706</v>
      </c>
      <c r="T13" s="481" t="n">
        <v>5923</v>
      </c>
      <c r="U13" s="482" t="n">
        <v>2</v>
      </c>
    </row>
    <row r="14" customFormat="false" ht="15.75" hidden="false" customHeight="true" outlineLevel="0" collapsed="false">
      <c r="A14" s="461"/>
      <c r="B14" s="483"/>
      <c r="C14" s="484"/>
      <c r="D14" s="484"/>
      <c r="E14" s="484"/>
      <c r="F14" s="484"/>
      <c r="G14" s="484"/>
      <c r="H14" s="484"/>
      <c r="I14" s="484"/>
      <c r="J14" s="484"/>
      <c r="K14" s="484"/>
      <c r="L14" s="484"/>
      <c r="M14" s="484"/>
      <c r="N14" s="484"/>
      <c r="O14" s="484"/>
      <c r="P14" s="484"/>
      <c r="Q14" s="484"/>
      <c r="R14" s="484"/>
      <c r="S14" s="484"/>
      <c r="T14" s="484"/>
      <c r="U14" s="482"/>
    </row>
    <row r="15" customFormat="false" ht="15.75" hidden="false" customHeight="true" outlineLevel="0" collapsed="false">
      <c r="A15" s="461" t="n">
        <v>3</v>
      </c>
      <c r="B15" s="485" t="s">
        <v>582</v>
      </c>
      <c r="C15" s="484" t="n">
        <v>1688</v>
      </c>
      <c r="D15" s="484" t="n">
        <v>989</v>
      </c>
      <c r="E15" s="484" t="n">
        <v>699</v>
      </c>
      <c r="F15" s="484" t="n">
        <v>200</v>
      </c>
      <c r="G15" s="484" t="n">
        <v>99</v>
      </c>
      <c r="H15" s="484" t="n">
        <v>101</v>
      </c>
      <c r="I15" s="484" t="n">
        <v>355</v>
      </c>
      <c r="J15" s="484" t="n">
        <v>172</v>
      </c>
      <c r="K15" s="484" t="n">
        <v>183</v>
      </c>
      <c r="L15" s="484" t="n">
        <v>929</v>
      </c>
      <c r="M15" s="484" t="n">
        <v>585</v>
      </c>
      <c r="N15" s="484" t="n">
        <v>344</v>
      </c>
      <c r="O15" s="484" t="n">
        <v>152</v>
      </c>
      <c r="P15" s="484" t="n">
        <v>103</v>
      </c>
      <c r="Q15" s="484" t="n">
        <v>49</v>
      </c>
      <c r="R15" s="484" t="n">
        <v>52</v>
      </c>
      <c r="S15" s="484" t="n">
        <v>30</v>
      </c>
      <c r="T15" s="484" t="n">
        <v>22</v>
      </c>
      <c r="U15" s="482" t="n">
        <v>3</v>
      </c>
    </row>
    <row r="16" customFormat="false" ht="15.75" hidden="false" customHeight="true" outlineLevel="0" collapsed="false">
      <c r="A16" s="461" t="n">
        <v>4</v>
      </c>
      <c r="B16" s="485" t="s">
        <v>583</v>
      </c>
      <c r="C16" s="484" t="n">
        <v>2064</v>
      </c>
      <c r="D16" s="484" t="n">
        <v>1106</v>
      </c>
      <c r="E16" s="484" t="n">
        <v>958</v>
      </c>
      <c r="F16" s="484" t="n">
        <v>235</v>
      </c>
      <c r="G16" s="484" t="n">
        <v>117</v>
      </c>
      <c r="H16" s="484" t="n">
        <v>118</v>
      </c>
      <c r="I16" s="484" t="n">
        <v>456</v>
      </c>
      <c r="J16" s="484" t="n">
        <v>174</v>
      </c>
      <c r="K16" s="484" t="n">
        <v>282</v>
      </c>
      <c r="L16" s="484" t="n">
        <v>1177</v>
      </c>
      <c r="M16" s="484" t="n">
        <v>697</v>
      </c>
      <c r="N16" s="484" t="n">
        <v>480</v>
      </c>
      <c r="O16" s="484" t="n">
        <v>157</v>
      </c>
      <c r="P16" s="484" t="n">
        <v>95</v>
      </c>
      <c r="Q16" s="484" t="n">
        <v>62</v>
      </c>
      <c r="R16" s="484" t="n">
        <v>39</v>
      </c>
      <c r="S16" s="484" t="n">
        <v>23</v>
      </c>
      <c r="T16" s="484" t="n">
        <v>16</v>
      </c>
      <c r="U16" s="482" t="n">
        <v>4</v>
      </c>
    </row>
    <row r="17" customFormat="false" ht="15.75" hidden="false" customHeight="true" outlineLevel="0" collapsed="false">
      <c r="A17" s="461" t="n">
        <v>5</v>
      </c>
      <c r="B17" s="485" t="s">
        <v>112</v>
      </c>
      <c r="C17" s="484" t="n">
        <v>127267</v>
      </c>
      <c r="D17" s="484" t="n">
        <v>72472</v>
      </c>
      <c r="E17" s="484" t="n">
        <v>54795</v>
      </c>
      <c r="F17" s="484" t="n">
        <v>23404</v>
      </c>
      <c r="G17" s="484" t="n">
        <v>12125</v>
      </c>
      <c r="H17" s="484" t="n">
        <v>11279</v>
      </c>
      <c r="I17" s="484" t="n">
        <v>16335</v>
      </c>
      <c r="J17" s="484" t="n">
        <v>8499</v>
      </c>
      <c r="K17" s="484" t="n">
        <v>7836</v>
      </c>
      <c r="L17" s="484" t="n">
        <v>68264</v>
      </c>
      <c r="M17" s="484" t="n">
        <v>40341</v>
      </c>
      <c r="N17" s="484" t="n">
        <v>27923</v>
      </c>
      <c r="O17" s="484" t="n">
        <v>13936</v>
      </c>
      <c r="P17" s="484" t="n">
        <v>8911</v>
      </c>
      <c r="Q17" s="484" t="n">
        <v>5025</v>
      </c>
      <c r="R17" s="484" t="n">
        <v>5328</v>
      </c>
      <c r="S17" s="484" t="n">
        <v>2596</v>
      </c>
      <c r="T17" s="484" t="n">
        <v>2732</v>
      </c>
      <c r="U17" s="482" t="n">
        <v>5</v>
      </c>
    </row>
    <row r="18" customFormat="false" ht="15.75" hidden="false" customHeight="true" outlineLevel="0" collapsed="false">
      <c r="A18" s="461" t="n">
        <v>6</v>
      </c>
      <c r="B18" s="485" t="s">
        <v>584</v>
      </c>
      <c r="C18" s="484" t="n">
        <v>2194</v>
      </c>
      <c r="D18" s="484" t="n">
        <v>930</v>
      </c>
      <c r="E18" s="484" t="n">
        <v>1264</v>
      </c>
      <c r="F18" s="484" t="n">
        <v>247</v>
      </c>
      <c r="G18" s="484" t="n">
        <v>117</v>
      </c>
      <c r="H18" s="484" t="n">
        <v>130</v>
      </c>
      <c r="I18" s="484" t="n">
        <v>665</v>
      </c>
      <c r="J18" s="484" t="n">
        <v>183</v>
      </c>
      <c r="K18" s="484" t="n">
        <v>482</v>
      </c>
      <c r="L18" s="484" t="n">
        <v>1112</v>
      </c>
      <c r="M18" s="484" t="n">
        <v>540</v>
      </c>
      <c r="N18" s="484" t="n">
        <v>572</v>
      </c>
      <c r="O18" s="484" t="n">
        <v>150</v>
      </c>
      <c r="P18" s="484" t="n">
        <v>79</v>
      </c>
      <c r="Q18" s="484" t="n">
        <v>71</v>
      </c>
      <c r="R18" s="484" t="n">
        <v>20</v>
      </c>
      <c r="S18" s="484" t="n">
        <v>11</v>
      </c>
      <c r="T18" s="484" t="n">
        <v>9</v>
      </c>
      <c r="U18" s="482" t="n">
        <v>6</v>
      </c>
    </row>
    <row r="19" customFormat="false" ht="15.75" hidden="false" customHeight="true" outlineLevel="0" collapsed="false">
      <c r="A19" s="461" t="n">
        <v>7</v>
      </c>
      <c r="B19" s="485" t="s">
        <v>585</v>
      </c>
      <c r="C19" s="484" t="n">
        <v>12045</v>
      </c>
      <c r="D19" s="484" t="n">
        <v>6296</v>
      </c>
      <c r="E19" s="484" t="n">
        <v>5749</v>
      </c>
      <c r="F19" s="484" t="n">
        <v>1001</v>
      </c>
      <c r="G19" s="484" t="n">
        <v>502</v>
      </c>
      <c r="H19" s="484" t="n">
        <v>499</v>
      </c>
      <c r="I19" s="484" t="n">
        <v>4351</v>
      </c>
      <c r="J19" s="484" t="n">
        <v>1825</v>
      </c>
      <c r="K19" s="484" t="n">
        <v>2526</v>
      </c>
      <c r="L19" s="484" t="n">
        <v>5874</v>
      </c>
      <c r="M19" s="484" t="n">
        <v>3524</v>
      </c>
      <c r="N19" s="484" t="n">
        <v>2350</v>
      </c>
      <c r="O19" s="484" t="n">
        <v>660</v>
      </c>
      <c r="P19" s="484" t="n">
        <v>373</v>
      </c>
      <c r="Q19" s="484" t="n">
        <v>287</v>
      </c>
      <c r="R19" s="484" t="n">
        <v>159</v>
      </c>
      <c r="S19" s="484" t="n">
        <v>72</v>
      </c>
      <c r="T19" s="484" t="n">
        <v>87</v>
      </c>
      <c r="U19" s="482" t="n">
        <v>7</v>
      </c>
    </row>
    <row r="20" customFormat="false" ht="15.75" hidden="false" customHeight="true" outlineLevel="0" collapsed="false">
      <c r="A20" s="461" t="n">
        <v>8</v>
      </c>
      <c r="B20" s="485" t="s">
        <v>586</v>
      </c>
      <c r="C20" s="484" t="n">
        <v>17769</v>
      </c>
      <c r="D20" s="484" t="n">
        <v>10924</v>
      </c>
      <c r="E20" s="484" t="n">
        <v>6845</v>
      </c>
      <c r="F20" s="484" t="n">
        <v>2181</v>
      </c>
      <c r="G20" s="484" t="n">
        <v>1143</v>
      </c>
      <c r="H20" s="484" t="n">
        <v>1038</v>
      </c>
      <c r="I20" s="484" t="n">
        <v>2357</v>
      </c>
      <c r="J20" s="484" t="n">
        <v>1327</v>
      </c>
      <c r="K20" s="484" t="n">
        <v>1030</v>
      </c>
      <c r="L20" s="484" t="n">
        <v>9635</v>
      </c>
      <c r="M20" s="484" t="n">
        <v>6443</v>
      </c>
      <c r="N20" s="484" t="n">
        <v>3192</v>
      </c>
      <c r="O20" s="484" t="n">
        <v>2164</v>
      </c>
      <c r="P20" s="484" t="n">
        <v>1216</v>
      </c>
      <c r="Q20" s="484" t="n">
        <v>948</v>
      </c>
      <c r="R20" s="484" t="n">
        <v>1432</v>
      </c>
      <c r="S20" s="484" t="n">
        <v>795</v>
      </c>
      <c r="T20" s="484" t="n">
        <v>637</v>
      </c>
      <c r="U20" s="482" t="n">
        <v>8</v>
      </c>
    </row>
    <row r="21" customFormat="false" ht="15.75" hidden="false" customHeight="true" outlineLevel="0" collapsed="false">
      <c r="A21" s="461" t="n">
        <v>9</v>
      </c>
      <c r="B21" s="485" t="s">
        <v>662</v>
      </c>
      <c r="C21" s="484" t="n">
        <v>9576</v>
      </c>
      <c r="D21" s="484" t="n">
        <v>5635</v>
      </c>
      <c r="E21" s="484" t="n">
        <v>3941</v>
      </c>
      <c r="F21" s="484" t="n">
        <v>876</v>
      </c>
      <c r="G21" s="484" t="n">
        <v>450</v>
      </c>
      <c r="H21" s="484" t="n">
        <v>426</v>
      </c>
      <c r="I21" s="484" t="n">
        <v>2143</v>
      </c>
      <c r="J21" s="484" t="n">
        <v>850</v>
      </c>
      <c r="K21" s="484" t="n">
        <v>1293</v>
      </c>
      <c r="L21" s="484" t="n">
        <v>5454</v>
      </c>
      <c r="M21" s="484" t="n">
        <v>3573</v>
      </c>
      <c r="N21" s="484" t="n">
        <v>1881</v>
      </c>
      <c r="O21" s="484" t="n">
        <v>908</v>
      </c>
      <c r="P21" s="484" t="n">
        <v>650</v>
      </c>
      <c r="Q21" s="484" t="n">
        <v>258</v>
      </c>
      <c r="R21" s="484" t="n">
        <v>195</v>
      </c>
      <c r="S21" s="484" t="n">
        <v>112</v>
      </c>
      <c r="T21" s="484" t="n">
        <v>83</v>
      </c>
      <c r="U21" s="482" t="n">
        <v>9</v>
      </c>
    </row>
    <row r="22" customFormat="false" ht="15.75" hidden="false" customHeight="true" outlineLevel="0" collapsed="false">
      <c r="A22" s="461" t="n">
        <v>10</v>
      </c>
      <c r="B22" s="485" t="s">
        <v>587</v>
      </c>
      <c r="C22" s="484" t="n">
        <v>1743</v>
      </c>
      <c r="D22" s="484" t="n">
        <v>927</v>
      </c>
      <c r="E22" s="484" t="n">
        <v>816</v>
      </c>
      <c r="F22" s="484" t="n">
        <v>85</v>
      </c>
      <c r="G22" s="484" t="n">
        <v>43</v>
      </c>
      <c r="H22" s="484" t="n">
        <v>42</v>
      </c>
      <c r="I22" s="484" t="n">
        <v>676</v>
      </c>
      <c r="J22" s="484" t="n">
        <v>274</v>
      </c>
      <c r="K22" s="484" t="n">
        <v>402</v>
      </c>
      <c r="L22" s="484" t="n">
        <v>914</v>
      </c>
      <c r="M22" s="484" t="n">
        <v>562</v>
      </c>
      <c r="N22" s="484" t="n">
        <v>352</v>
      </c>
      <c r="O22" s="484" t="n">
        <v>59</v>
      </c>
      <c r="P22" s="484" t="n">
        <v>43</v>
      </c>
      <c r="Q22" s="484" t="n">
        <v>16</v>
      </c>
      <c r="R22" s="484" t="n">
        <v>9</v>
      </c>
      <c r="S22" s="484" t="n">
        <v>5</v>
      </c>
      <c r="T22" s="484" t="n">
        <v>4</v>
      </c>
      <c r="U22" s="482" t="n">
        <v>10</v>
      </c>
    </row>
    <row r="23" customFormat="false" ht="15.75" hidden="false" customHeight="true" outlineLevel="0" collapsed="false">
      <c r="A23" s="461" t="n">
        <v>11</v>
      </c>
      <c r="B23" s="485" t="s">
        <v>588</v>
      </c>
      <c r="C23" s="484" t="n">
        <v>32485</v>
      </c>
      <c r="D23" s="484" t="n">
        <v>20074</v>
      </c>
      <c r="E23" s="484" t="n">
        <v>12411</v>
      </c>
      <c r="F23" s="484" t="n">
        <v>4955</v>
      </c>
      <c r="G23" s="484" t="n">
        <v>2515</v>
      </c>
      <c r="H23" s="484" t="n">
        <v>2440</v>
      </c>
      <c r="I23" s="484" t="n">
        <v>5649</v>
      </c>
      <c r="J23" s="484" t="n">
        <v>3003</v>
      </c>
      <c r="K23" s="484" t="n">
        <v>2646</v>
      </c>
      <c r="L23" s="484" t="n">
        <v>17504</v>
      </c>
      <c r="M23" s="484" t="n">
        <v>11656</v>
      </c>
      <c r="N23" s="484" t="n">
        <v>5848</v>
      </c>
      <c r="O23" s="484" t="n">
        <v>2999</v>
      </c>
      <c r="P23" s="484" t="n">
        <v>2024</v>
      </c>
      <c r="Q23" s="484" t="n">
        <v>975</v>
      </c>
      <c r="R23" s="484" t="n">
        <v>1378</v>
      </c>
      <c r="S23" s="484" t="n">
        <v>876</v>
      </c>
      <c r="T23" s="484" t="n">
        <v>502</v>
      </c>
      <c r="U23" s="482" t="n">
        <v>11</v>
      </c>
    </row>
    <row r="24" customFormat="false" ht="15.75" hidden="false" customHeight="true" outlineLevel="0" collapsed="false">
      <c r="A24" s="461" t="n">
        <v>12</v>
      </c>
      <c r="B24" s="485" t="s">
        <v>589</v>
      </c>
      <c r="C24" s="484" t="n">
        <v>617</v>
      </c>
      <c r="D24" s="484" t="n">
        <v>345</v>
      </c>
      <c r="E24" s="484" t="n">
        <v>272</v>
      </c>
      <c r="F24" s="484" t="n">
        <v>64</v>
      </c>
      <c r="G24" s="484" t="n">
        <v>32</v>
      </c>
      <c r="H24" s="484" t="n">
        <v>32</v>
      </c>
      <c r="I24" s="484" t="n">
        <v>157</v>
      </c>
      <c r="J24" s="484" t="n">
        <v>76</v>
      </c>
      <c r="K24" s="484" t="n">
        <v>81</v>
      </c>
      <c r="L24" s="484" t="n">
        <v>330</v>
      </c>
      <c r="M24" s="484" t="n">
        <v>202</v>
      </c>
      <c r="N24" s="484" t="n">
        <v>128</v>
      </c>
      <c r="O24" s="484" t="n">
        <v>45</v>
      </c>
      <c r="P24" s="484" t="n">
        <v>25</v>
      </c>
      <c r="Q24" s="484" t="n">
        <v>20</v>
      </c>
      <c r="R24" s="484" t="n">
        <v>21</v>
      </c>
      <c r="S24" s="484" t="n">
        <v>10</v>
      </c>
      <c r="T24" s="484" t="n">
        <v>11</v>
      </c>
      <c r="U24" s="482" t="n">
        <v>12</v>
      </c>
    </row>
    <row r="25" customFormat="false" ht="15.75" hidden="false" customHeight="true" outlineLevel="0" collapsed="false">
      <c r="A25" s="461" t="n">
        <v>13</v>
      </c>
      <c r="B25" s="485" t="s">
        <v>590</v>
      </c>
      <c r="C25" s="484" t="n">
        <v>5264</v>
      </c>
      <c r="D25" s="484" t="n">
        <v>3286</v>
      </c>
      <c r="E25" s="484" t="n">
        <v>1978</v>
      </c>
      <c r="F25" s="484" t="n">
        <v>541</v>
      </c>
      <c r="G25" s="484" t="n">
        <v>274</v>
      </c>
      <c r="H25" s="484" t="n">
        <v>267</v>
      </c>
      <c r="I25" s="484" t="n">
        <v>978</v>
      </c>
      <c r="J25" s="484" t="n">
        <v>502</v>
      </c>
      <c r="K25" s="484" t="n">
        <v>476</v>
      </c>
      <c r="L25" s="484" t="n">
        <v>2911</v>
      </c>
      <c r="M25" s="484" t="n">
        <v>1970</v>
      </c>
      <c r="N25" s="484" t="n">
        <v>941</v>
      </c>
      <c r="O25" s="484" t="n">
        <v>679</v>
      </c>
      <c r="P25" s="484" t="n">
        <v>446</v>
      </c>
      <c r="Q25" s="484" t="n">
        <v>233</v>
      </c>
      <c r="R25" s="484" t="n">
        <v>155</v>
      </c>
      <c r="S25" s="484" t="n">
        <v>94</v>
      </c>
      <c r="T25" s="484" t="n">
        <v>61</v>
      </c>
      <c r="U25" s="482" t="n">
        <v>13</v>
      </c>
    </row>
    <row r="26" customFormat="false" ht="15.75" hidden="false" customHeight="true" outlineLevel="0" collapsed="false">
      <c r="A26" s="461" t="n">
        <v>14</v>
      </c>
      <c r="B26" s="485" t="s">
        <v>591</v>
      </c>
      <c r="C26" s="484" t="n">
        <v>8663</v>
      </c>
      <c r="D26" s="484" t="n">
        <v>5341</v>
      </c>
      <c r="E26" s="484" t="n">
        <v>3322</v>
      </c>
      <c r="F26" s="484" t="n">
        <v>703</v>
      </c>
      <c r="G26" s="484" t="n">
        <v>370</v>
      </c>
      <c r="H26" s="484" t="n">
        <v>333</v>
      </c>
      <c r="I26" s="484" t="n">
        <v>1381</v>
      </c>
      <c r="J26" s="484" t="n">
        <v>716</v>
      </c>
      <c r="K26" s="484" t="n">
        <v>665</v>
      </c>
      <c r="L26" s="484" t="n">
        <v>5175</v>
      </c>
      <c r="M26" s="484" t="n">
        <v>3376</v>
      </c>
      <c r="N26" s="484" t="n">
        <v>1799</v>
      </c>
      <c r="O26" s="484" t="n">
        <v>1148</v>
      </c>
      <c r="P26" s="484" t="n">
        <v>753</v>
      </c>
      <c r="Q26" s="484" t="n">
        <v>395</v>
      </c>
      <c r="R26" s="484" t="n">
        <v>256</v>
      </c>
      <c r="S26" s="484" t="n">
        <v>126</v>
      </c>
      <c r="T26" s="484" t="n">
        <v>130</v>
      </c>
      <c r="U26" s="482" t="n">
        <v>14</v>
      </c>
    </row>
    <row r="27" customFormat="false" ht="15.75" hidden="false" customHeight="true" outlineLevel="0" collapsed="false">
      <c r="A27" s="461" t="n">
        <v>15</v>
      </c>
      <c r="B27" s="485" t="s">
        <v>592</v>
      </c>
      <c r="C27" s="484" t="n">
        <v>8508</v>
      </c>
      <c r="D27" s="484" t="n">
        <v>5982</v>
      </c>
      <c r="E27" s="484" t="n">
        <v>2526</v>
      </c>
      <c r="F27" s="484" t="n">
        <v>843</v>
      </c>
      <c r="G27" s="484" t="n">
        <v>439</v>
      </c>
      <c r="H27" s="484" t="n">
        <v>404</v>
      </c>
      <c r="I27" s="484" t="n">
        <v>1412</v>
      </c>
      <c r="J27" s="484" t="n">
        <v>853</v>
      </c>
      <c r="K27" s="484" t="n">
        <v>559</v>
      </c>
      <c r="L27" s="484" t="n">
        <v>5126</v>
      </c>
      <c r="M27" s="484" t="n">
        <v>3931</v>
      </c>
      <c r="N27" s="484" t="n">
        <v>1195</v>
      </c>
      <c r="O27" s="484" t="n">
        <v>831</v>
      </c>
      <c r="P27" s="484" t="n">
        <v>565</v>
      </c>
      <c r="Q27" s="484" t="n">
        <v>266</v>
      </c>
      <c r="R27" s="484" t="n">
        <v>296</v>
      </c>
      <c r="S27" s="484" t="n">
        <v>194</v>
      </c>
      <c r="T27" s="484" t="n">
        <v>102</v>
      </c>
      <c r="U27" s="482" t="n">
        <v>15</v>
      </c>
    </row>
    <row r="28" customFormat="false" ht="15.75" hidden="false" customHeight="true" outlineLevel="0" collapsed="false">
      <c r="A28" s="461" t="n">
        <v>16</v>
      </c>
      <c r="B28" s="485" t="s">
        <v>593</v>
      </c>
      <c r="C28" s="484" t="n">
        <v>2434</v>
      </c>
      <c r="D28" s="484" t="n">
        <v>1232</v>
      </c>
      <c r="E28" s="484" t="n">
        <v>1202</v>
      </c>
      <c r="F28" s="484" t="n">
        <v>234</v>
      </c>
      <c r="G28" s="484" t="n">
        <v>110</v>
      </c>
      <c r="H28" s="484" t="n">
        <v>124</v>
      </c>
      <c r="I28" s="484" t="n">
        <v>603</v>
      </c>
      <c r="J28" s="484" t="n">
        <v>230</v>
      </c>
      <c r="K28" s="484" t="n">
        <v>373</v>
      </c>
      <c r="L28" s="484" t="n">
        <v>1330</v>
      </c>
      <c r="M28" s="484" t="n">
        <v>719</v>
      </c>
      <c r="N28" s="484" t="n">
        <v>611</v>
      </c>
      <c r="O28" s="484" t="n">
        <v>217</v>
      </c>
      <c r="P28" s="484" t="n">
        <v>148</v>
      </c>
      <c r="Q28" s="484" t="n">
        <v>69</v>
      </c>
      <c r="R28" s="484" t="n">
        <v>50</v>
      </c>
      <c r="S28" s="484" t="n">
        <v>25</v>
      </c>
      <c r="T28" s="484" t="n">
        <v>25</v>
      </c>
      <c r="U28" s="482" t="n">
        <v>16</v>
      </c>
    </row>
    <row r="29" customFormat="false" ht="15.75" hidden="false" customHeight="true" outlineLevel="0" collapsed="false">
      <c r="A29" s="461" t="n">
        <v>17</v>
      </c>
      <c r="B29" s="485" t="s">
        <v>594</v>
      </c>
      <c r="C29" s="484" t="n">
        <v>8992</v>
      </c>
      <c r="D29" s="484" t="n">
        <v>4594</v>
      </c>
      <c r="E29" s="484" t="n">
        <v>4398</v>
      </c>
      <c r="F29" s="484" t="n">
        <v>456</v>
      </c>
      <c r="G29" s="484" t="n">
        <v>231</v>
      </c>
      <c r="H29" s="484" t="n">
        <v>225</v>
      </c>
      <c r="I29" s="484" t="n">
        <v>1989</v>
      </c>
      <c r="J29" s="484" t="n">
        <v>814</v>
      </c>
      <c r="K29" s="484" t="n">
        <v>1175</v>
      </c>
      <c r="L29" s="484" t="n">
        <v>5059</v>
      </c>
      <c r="M29" s="484" t="n">
        <v>2719</v>
      </c>
      <c r="N29" s="484" t="n">
        <v>2340</v>
      </c>
      <c r="O29" s="484" t="n">
        <v>893</v>
      </c>
      <c r="P29" s="484" t="n">
        <v>488</v>
      </c>
      <c r="Q29" s="484" t="n">
        <v>405</v>
      </c>
      <c r="R29" s="484" t="n">
        <v>595</v>
      </c>
      <c r="S29" s="484" t="n">
        <v>342</v>
      </c>
      <c r="T29" s="484" t="n">
        <v>253</v>
      </c>
      <c r="U29" s="482" t="n">
        <v>17</v>
      </c>
    </row>
    <row r="30" customFormat="false" ht="15.75" hidden="false" customHeight="true" outlineLevel="0" collapsed="false">
      <c r="A30" s="461"/>
      <c r="B30" s="483"/>
      <c r="C30" s="484"/>
      <c r="D30" s="484"/>
      <c r="E30" s="484"/>
      <c r="F30" s="484"/>
      <c r="G30" s="484"/>
      <c r="H30" s="484"/>
      <c r="I30" s="484"/>
      <c r="J30" s="484"/>
      <c r="K30" s="484"/>
      <c r="L30" s="484"/>
      <c r="M30" s="484"/>
      <c r="N30" s="484"/>
      <c r="O30" s="484"/>
      <c r="P30" s="484"/>
      <c r="Q30" s="484"/>
      <c r="R30" s="484"/>
      <c r="S30" s="484"/>
      <c r="T30" s="484"/>
      <c r="U30" s="482"/>
    </row>
    <row r="31" s="459" customFormat="true" ht="15.75" hidden="false" customHeight="true" outlineLevel="0" collapsed="false">
      <c r="A31" s="461" t="n">
        <v>18</v>
      </c>
      <c r="B31" s="486" t="s">
        <v>596</v>
      </c>
      <c r="C31" s="481" t="n">
        <v>241309</v>
      </c>
      <c r="D31" s="481" t="n">
        <v>140133</v>
      </c>
      <c r="E31" s="481" t="n">
        <v>101176</v>
      </c>
      <c r="F31" s="481" t="n">
        <v>36025</v>
      </c>
      <c r="G31" s="481" t="n">
        <v>18567</v>
      </c>
      <c r="H31" s="481" t="n">
        <v>17458</v>
      </c>
      <c r="I31" s="481" t="n">
        <v>39507</v>
      </c>
      <c r="J31" s="481" t="n">
        <v>19498</v>
      </c>
      <c r="K31" s="481" t="n">
        <v>20009</v>
      </c>
      <c r="L31" s="481" t="n">
        <v>130794</v>
      </c>
      <c r="M31" s="481" t="n">
        <v>80838</v>
      </c>
      <c r="N31" s="481" t="n">
        <v>49956</v>
      </c>
      <c r="O31" s="481" t="n">
        <v>24998</v>
      </c>
      <c r="P31" s="481" t="n">
        <v>15919</v>
      </c>
      <c r="Q31" s="481" t="n">
        <v>9079</v>
      </c>
      <c r="R31" s="481" t="n">
        <v>9985</v>
      </c>
      <c r="S31" s="481" t="n">
        <v>5311</v>
      </c>
      <c r="T31" s="481" t="n">
        <v>4674</v>
      </c>
      <c r="U31" s="482" t="n">
        <v>18</v>
      </c>
    </row>
    <row r="32" customFormat="false" ht="15.75" hidden="false" customHeight="true" outlineLevel="0" collapsed="false">
      <c r="A32" s="461"/>
      <c r="B32" s="483"/>
      <c r="C32" s="484"/>
      <c r="D32" s="484"/>
      <c r="E32" s="484"/>
      <c r="F32" s="484"/>
      <c r="G32" s="484"/>
      <c r="H32" s="484"/>
      <c r="I32" s="484"/>
      <c r="J32" s="484"/>
      <c r="K32" s="484"/>
      <c r="L32" s="484"/>
      <c r="M32" s="484"/>
      <c r="N32" s="484"/>
      <c r="O32" s="484"/>
      <c r="P32" s="484"/>
      <c r="Q32" s="484"/>
      <c r="R32" s="484"/>
      <c r="S32" s="484"/>
      <c r="T32" s="484"/>
      <c r="U32" s="482"/>
    </row>
    <row r="33" customFormat="false" ht="15.75" hidden="false" customHeight="true" outlineLevel="0" collapsed="false">
      <c r="A33" s="461" t="n">
        <v>19</v>
      </c>
      <c r="B33" s="485" t="s">
        <v>597</v>
      </c>
      <c r="C33" s="484" t="n">
        <v>218</v>
      </c>
      <c r="D33" s="484" t="n">
        <v>109</v>
      </c>
      <c r="E33" s="484" t="n">
        <v>109</v>
      </c>
      <c r="F33" s="484" t="n">
        <v>40</v>
      </c>
      <c r="G33" s="484" t="n">
        <v>18</v>
      </c>
      <c r="H33" s="484" t="n">
        <v>22</v>
      </c>
      <c r="I33" s="484" t="n">
        <v>53</v>
      </c>
      <c r="J33" s="484" t="n">
        <v>16</v>
      </c>
      <c r="K33" s="484" t="n">
        <v>37</v>
      </c>
      <c r="L33" s="484" t="n">
        <v>120</v>
      </c>
      <c r="M33" s="484" t="n">
        <v>71</v>
      </c>
      <c r="N33" s="484" t="n">
        <v>49</v>
      </c>
      <c r="O33" s="484" t="n">
        <v>4</v>
      </c>
      <c r="P33" s="484" t="n">
        <v>3</v>
      </c>
      <c r="Q33" s="484" t="n">
        <v>1</v>
      </c>
      <c r="R33" s="484" t="n">
        <v>1</v>
      </c>
      <c r="S33" s="484" t="n">
        <v>1</v>
      </c>
      <c r="T33" s="484" t="n">
        <v>0</v>
      </c>
      <c r="U33" s="482" t="n">
        <v>19</v>
      </c>
    </row>
    <row r="34" customFormat="false" ht="15.75" hidden="false" customHeight="true" outlineLevel="0" collapsed="false">
      <c r="A34" s="461" t="n">
        <v>20</v>
      </c>
      <c r="B34" s="485" t="s">
        <v>598</v>
      </c>
      <c r="C34" s="484" t="n">
        <v>879</v>
      </c>
      <c r="D34" s="484" t="n">
        <v>450</v>
      </c>
      <c r="E34" s="484" t="n">
        <v>429</v>
      </c>
      <c r="F34" s="484" t="n">
        <v>77</v>
      </c>
      <c r="G34" s="484" t="n">
        <v>40</v>
      </c>
      <c r="H34" s="484" t="n">
        <v>37</v>
      </c>
      <c r="I34" s="484" t="n">
        <v>188</v>
      </c>
      <c r="J34" s="484" t="n">
        <v>65</v>
      </c>
      <c r="K34" s="484" t="n">
        <v>123</v>
      </c>
      <c r="L34" s="484" t="n">
        <v>539</v>
      </c>
      <c r="M34" s="484" t="n">
        <v>293</v>
      </c>
      <c r="N34" s="484" t="n">
        <v>246</v>
      </c>
      <c r="O34" s="484" t="n">
        <v>66</v>
      </c>
      <c r="P34" s="484" t="n">
        <v>48</v>
      </c>
      <c r="Q34" s="484" t="n">
        <v>18</v>
      </c>
      <c r="R34" s="484" t="n">
        <v>9</v>
      </c>
      <c r="S34" s="484" t="n">
        <v>4</v>
      </c>
      <c r="T34" s="484" t="n">
        <v>5</v>
      </c>
      <c r="U34" s="482" t="n">
        <v>20</v>
      </c>
    </row>
    <row r="35" customFormat="false" ht="15.75" hidden="false" customHeight="true" outlineLevel="0" collapsed="false">
      <c r="A35" s="461" t="n">
        <v>21</v>
      </c>
      <c r="B35" s="485" t="s">
        <v>599</v>
      </c>
      <c r="C35" s="484" t="n">
        <v>2353</v>
      </c>
      <c r="D35" s="484" t="n">
        <v>1222</v>
      </c>
      <c r="E35" s="484" t="n">
        <v>1131</v>
      </c>
      <c r="F35" s="484" t="n">
        <v>151</v>
      </c>
      <c r="G35" s="484" t="n">
        <v>89</v>
      </c>
      <c r="H35" s="484" t="n">
        <v>62</v>
      </c>
      <c r="I35" s="484" t="n">
        <v>509</v>
      </c>
      <c r="J35" s="484" t="n">
        <v>203</v>
      </c>
      <c r="K35" s="484" t="n">
        <v>306</v>
      </c>
      <c r="L35" s="484" t="n">
        <v>1361</v>
      </c>
      <c r="M35" s="484" t="n">
        <v>756</v>
      </c>
      <c r="N35" s="484" t="n">
        <v>605</v>
      </c>
      <c r="O35" s="484" t="n">
        <v>250</v>
      </c>
      <c r="P35" s="484" t="n">
        <v>129</v>
      </c>
      <c r="Q35" s="484" t="n">
        <v>121</v>
      </c>
      <c r="R35" s="484" t="n">
        <v>82</v>
      </c>
      <c r="S35" s="484" t="n">
        <v>45</v>
      </c>
      <c r="T35" s="484" t="n">
        <v>37</v>
      </c>
      <c r="U35" s="482" t="n">
        <v>21</v>
      </c>
    </row>
    <row r="36" customFormat="false" ht="15.75" hidden="false" customHeight="true" outlineLevel="0" collapsed="false">
      <c r="A36" s="461" t="n">
        <v>22</v>
      </c>
      <c r="B36" s="485" t="s">
        <v>600</v>
      </c>
      <c r="C36" s="484" t="n">
        <v>36863</v>
      </c>
      <c r="D36" s="484" t="n">
        <v>25843</v>
      </c>
      <c r="E36" s="484" t="n">
        <v>11020</v>
      </c>
      <c r="F36" s="484" t="n">
        <v>4053</v>
      </c>
      <c r="G36" s="484" t="n">
        <v>2124</v>
      </c>
      <c r="H36" s="484" t="n">
        <v>1929</v>
      </c>
      <c r="I36" s="484" t="n">
        <v>6217</v>
      </c>
      <c r="J36" s="484" t="n">
        <v>4319</v>
      </c>
      <c r="K36" s="484" t="n">
        <v>1898</v>
      </c>
      <c r="L36" s="484" t="n">
        <v>20123</v>
      </c>
      <c r="M36" s="484" t="n">
        <v>16081</v>
      </c>
      <c r="N36" s="484" t="n">
        <v>4042</v>
      </c>
      <c r="O36" s="484" t="n">
        <v>3918</v>
      </c>
      <c r="P36" s="484" t="n">
        <v>1974</v>
      </c>
      <c r="Q36" s="484" t="n">
        <v>1944</v>
      </c>
      <c r="R36" s="484" t="n">
        <v>2552</v>
      </c>
      <c r="S36" s="484" t="n">
        <v>1345</v>
      </c>
      <c r="T36" s="484" t="n">
        <v>1207</v>
      </c>
      <c r="U36" s="482" t="n">
        <v>22</v>
      </c>
    </row>
    <row r="37" customFormat="false" ht="15.75" hidden="false" customHeight="true" outlineLevel="0" collapsed="false">
      <c r="A37" s="461"/>
      <c r="B37" s="483"/>
      <c r="C37" s="484"/>
      <c r="D37" s="484"/>
      <c r="E37" s="484"/>
      <c r="F37" s="484"/>
      <c r="G37" s="484"/>
      <c r="H37" s="484"/>
      <c r="I37" s="484"/>
      <c r="J37" s="484"/>
      <c r="K37" s="484"/>
      <c r="L37" s="484"/>
      <c r="M37" s="484"/>
      <c r="N37" s="484"/>
      <c r="O37" s="484"/>
      <c r="P37" s="484"/>
      <c r="Q37" s="484"/>
      <c r="R37" s="484"/>
      <c r="S37" s="484"/>
      <c r="T37" s="484"/>
      <c r="U37" s="482"/>
    </row>
    <row r="38" customFormat="false" ht="15.75" hidden="false" customHeight="true" outlineLevel="0" collapsed="false">
      <c r="A38" s="461" t="n">
        <v>23</v>
      </c>
      <c r="B38" s="485" t="s">
        <v>601</v>
      </c>
      <c r="C38" s="484" t="n">
        <v>1086</v>
      </c>
      <c r="D38" s="484" t="n">
        <v>687</v>
      </c>
      <c r="E38" s="484" t="n">
        <v>399</v>
      </c>
      <c r="F38" s="484" t="n">
        <v>123</v>
      </c>
      <c r="G38" s="484" t="n">
        <v>71</v>
      </c>
      <c r="H38" s="484" t="n">
        <v>52</v>
      </c>
      <c r="I38" s="484" t="n">
        <v>271</v>
      </c>
      <c r="J38" s="484" t="n">
        <v>158</v>
      </c>
      <c r="K38" s="484" t="n">
        <v>113</v>
      </c>
      <c r="L38" s="484" t="n">
        <v>574</v>
      </c>
      <c r="M38" s="484" t="n">
        <v>409</v>
      </c>
      <c r="N38" s="484" t="n">
        <v>165</v>
      </c>
      <c r="O38" s="484" t="n">
        <v>75</v>
      </c>
      <c r="P38" s="484" t="n">
        <v>29</v>
      </c>
      <c r="Q38" s="484" t="n">
        <v>46</v>
      </c>
      <c r="R38" s="484" t="n">
        <v>43</v>
      </c>
      <c r="S38" s="484" t="n">
        <v>20</v>
      </c>
      <c r="T38" s="484" t="n">
        <v>23</v>
      </c>
      <c r="U38" s="482" t="n">
        <v>23</v>
      </c>
    </row>
    <row r="39" customFormat="false" ht="15.75" hidden="false" customHeight="true" outlineLevel="0" collapsed="false">
      <c r="A39" s="461" t="n">
        <v>24</v>
      </c>
      <c r="B39" s="485" t="s">
        <v>602</v>
      </c>
      <c r="C39" s="484" t="n">
        <v>7950</v>
      </c>
      <c r="D39" s="484" t="n">
        <v>5355</v>
      </c>
      <c r="E39" s="484" t="n">
        <v>2595</v>
      </c>
      <c r="F39" s="484" t="n">
        <v>894</v>
      </c>
      <c r="G39" s="484" t="n">
        <v>465</v>
      </c>
      <c r="H39" s="484" t="n">
        <v>429</v>
      </c>
      <c r="I39" s="484" t="n">
        <v>1055</v>
      </c>
      <c r="J39" s="484" t="n">
        <v>581</v>
      </c>
      <c r="K39" s="484" t="n">
        <v>474</v>
      </c>
      <c r="L39" s="484" t="n">
        <v>4532</v>
      </c>
      <c r="M39" s="484" t="n">
        <v>3413</v>
      </c>
      <c r="N39" s="484" t="n">
        <v>1119</v>
      </c>
      <c r="O39" s="484" t="n">
        <v>1054</v>
      </c>
      <c r="P39" s="484" t="n">
        <v>659</v>
      </c>
      <c r="Q39" s="484" t="n">
        <v>395</v>
      </c>
      <c r="R39" s="484" t="n">
        <v>415</v>
      </c>
      <c r="S39" s="484" t="n">
        <v>237</v>
      </c>
      <c r="T39" s="484" t="n">
        <v>178</v>
      </c>
      <c r="U39" s="482" t="n">
        <v>24</v>
      </c>
    </row>
    <row r="40" customFormat="false" ht="15.75" hidden="false" customHeight="true" outlineLevel="0" collapsed="false">
      <c r="A40" s="461" t="n">
        <v>25</v>
      </c>
      <c r="B40" s="485" t="s">
        <v>603</v>
      </c>
      <c r="C40" s="484" t="n">
        <v>10280</v>
      </c>
      <c r="D40" s="484" t="n">
        <v>6696</v>
      </c>
      <c r="E40" s="484" t="n">
        <v>3584</v>
      </c>
      <c r="F40" s="484" t="n">
        <v>408</v>
      </c>
      <c r="G40" s="484" t="n">
        <v>220</v>
      </c>
      <c r="H40" s="484" t="n">
        <v>188</v>
      </c>
      <c r="I40" s="484" t="n">
        <v>2125</v>
      </c>
      <c r="J40" s="484" t="n">
        <v>894</v>
      </c>
      <c r="K40" s="484" t="n">
        <v>1231</v>
      </c>
      <c r="L40" s="484" t="n">
        <v>6359</v>
      </c>
      <c r="M40" s="484" t="n">
        <v>4435</v>
      </c>
      <c r="N40" s="484" t="n">
        <v>1924</v>
      </c>
      <c r="O40" s="484" t="n">
        <v>1269</v>
      </c>
      <c r="P40" s="484" t="n">
        <v>1097</v>
      </c>
      <c r="Q40" s="484" t="n">
        <v>172</v>
      </c>
      <c r="R40" s="484" t="n">
        <v>119</v>
      </c>
      <c r="S40" s="484" t="n">
        <v>50</v>
      </c>
      <c r="T40" s="484" t="n">
        <v>69</v>
      </c>
      <c r="U40" s="482" t="n">
        <v>25</v>
      </c>
    </row>
    <row r="41" customFormat="false" ht="15.75" hidden="false" customHeight="true" outlineLevel="0" collapsed="false">
      <c r="A41" s="461" t="n">
        <v>26</v>
      </c>
      <c r="B41" s="485" t="s">
        <v>604</v>
      </c>
      <c r="C41" s="484" t="n">
        <v>506</v>
      </c>
      <c r="D41" s="484" t="n">
        <v>153</v>
      </c>
      <c r="E41" s="484" t="n">
        <v>353</v>
      </c>
      <c r="F41" s="484" t="n">
        <v>34</v>
      </c>
      <c r="G41" s="484" t="n">
        <v>15</v>
      </c>
      <c r="H41" s="484" t="n">
        <v>19</v>
      </c>
      <c r="I41" s="484" t="n">
        <v>245</v>
      </c>
      <c r="J41" s="484" t="n">
        <v>51</v>
      </c>
      <c r="K41" s="484" t="n">
        <v>194</v>
      </c>
      <c r="L41" s="484" t="n">
        <v>213</v>
      </c>
      <c r="M41" s="484" t="n">
        <v>79</v>
      </c>
      <c r="N41" s="484" t="n">
        <v>134</v>
      </c>
      <c r="O41" s="484" t="n">
        <v>12</v>
      </c>
      <c r="P41" s="484" t="n">
        <v>7</v>
      </c>
      <c r="Q41" s="484" t="n">
        <v>5</v>
      </c>
      <c r="R41" s="484" t="n">
        <v>2</v>
      </c>
      <c r="S41" s="484" t="n">
        <v>1</v>
      </c>
      <c r="T41" s="484" t="n">
        <v>1</v>
      </c>
      <c r="U41" s="482" t="n">
        <v>26</v>
      </c>
    </row>
    <row r="42" customFormat="false" ht="15.75" hidden="false" customHeight="true" outlineLevel="0" collapsed="false">
      <c r="A42" s="461" t="n">
        <v>27</v>
      </c>
      <c r="B42" s="485" t="s">
        <v>605</v>
      </c>
      <c r="C42" s="484" t="n">
        <v>12120</v>
      </c>
      <c r="D42" s="484" t="n">
        <v>8931</v>
      </c>
      <c r="E42" s="484" t="n">
        <v>3189</v>
      </c>
      <c r="F42" s="484" t="n">
        <v>527</v>
      </c>
      <c r="G42" s="484" t="n">
        <v>256</v>
      </c>
      <c r="H42" s="484" t="n">
        <v>271</v>
      </c>
      <c r="I42" s="484" t="n">
        <v>1388</v>
      </c>
      <c r="J42" s="484" t="n">
        <v>907</v>
      </c>
      <c r="K42" s="484" t="n">
        <v>481</v>
      </c>
      <c r="L42" s="484" t="n">
        <v>7095</v>
      </c>
      <c r="M42" s="484" t="n">
        <v>5731</v>
      </c>
      <c r="N42" s="484" t="n">
        <v>1364</v>
      </c>
      <c r="O42" s="484" t="n">
        <v>2030</v>
      </c>
      <c r="P42" s="484" t="n">
        <v>1392</v>
      </c>
      <c r="Q42" s="484" t="n">
        <v>638</v>
      </c>
      <c r="R42" s="484" t="n">
        <v>1080</v>
      </c>
      <c r="S42" s="484" t="n">
        <v>645</v>
      </c>
      <c r="T42" s="484" t="n">
        <v>435</v>
      </c>
      <c r="U42" s="482" t="n">
        <v>27</v>
      </c>
    </row>
    <row r="43" customFormat="false" ht="15.75" hidden="false" customHeight="true" outlineLevel="0" collapsed="false">
      <c r="A43" s="461" t="n">
        <v>28</v>
      </c>
      <c r="B43" s="485" t="s">
        <v>606</v>
      </c>
      <c r="C43" s="484" t="n">
        <v>1424</v>
      </c>
      <c r="D43" s="484" t="n">
        <v>704</v>
      </c>
      <c r="E43" s="484" t="n">
        <v>720</v>
      </c>
      <c r="F43" s="484" t="n">
        <v>69</v>
      </c>
      <c r="G43" s="484" t="n">
        <v>30</v>
      </c>
      <c r="H43" s="484" t="n">
        <v>39</v>
      </c>
      <c r="I43" s="484" t="n">
        <v>592</v>
      </c>
      <c r="J43" s="484" t="n">
        <v>213</v>
      </c>
      <c r="K43" s="484" t="n">
        <v>379</v>
      </c>
      <c r="L43" s="484" t="n">
        <v>724</v>
      </c>
      <c r="M43" s="484" t="n">
        <v>440</v>
      </c>
      <c r="N43" s="484" t="n">
        <v>284</v>
      </c>
      <c r="O43" s="484" t="n">
        <v>34</v>
      </c>
      <c r="P43" s="484" t="n">
        <v>21</v>
      </c>
      <c r="Q43" s="484" t="n">
        <v>13</v>
      </c>
      <c r="R43" s="484" t="n">
        <v>5</v>
      </c>
      <c r="S43" s="484" t="n">
        <v>0</v>
      </c>
      <c r="T43" s="484" t="n">
        <v>5</v>
      </c>
      <c r="U43" s="482" t="n">
        <v>28</v>
      </c>
    </row>
    <row r="44" customFormat="false" ht="15.75" hidden="false" customHeight="true" outlineLevel="0" collapsed="false">
      <c r="A44" s="461" t="n">
        <v>29</v>
      </c>
      <c r="B44" s="485" t="s">
        <v>607</v>
      </c>
      <c r="C44" s="484" t="n">
        <v>2083</v>
      </c>
      <c r="D44" s="484" t="n">
        <v>743</v>
      </c>
      <c r="E44" s="484" t="n">
        <v>1340</v>
      </c>
      <c r="F44" s="484" t="n">
        <v>133</v>
      </c>
      <c r="G44" s="484" t="n">
        <v>70</v>
      </c>
      <c r="H44" s="484" t="n">
        <v>63</v>
      </c>
      <c r="I44" s="484" t="n">
        <v>966</v>
      </c>
      <c r="J44" s="484" t="n">
        <v>278</v>
      </c>
      <c r="K44" s="484" t="n">
        <v>688</v>
      </c>
      <c r="L44" s="484" t="n">
        <v>938</v>
      </c>
      <c r="M44" s="484" t="n">
        <v>371</v>
      </c>
      <c r="N44" s="484" t="n">
        <v>567</v>
      </c>
      <c r="O44" s="484" t="n">
        <v>40</v>
      </c>
      <c r="P44" s="484" t="n">
        <v>23</v>
      </c>
      <c r="Q44" s="484" t="n">
        <v>17</v>
      </c>
      <c r="R44" s="484" t="n">
        <v>6</v>
      </c>
      <c r="S44" s="484" t="n">
        <v>1</v>
      </c>
      <c r="T44" s="484" t="n">
        <v>5</v>
      </c>
      <c r="U44" s="482" t="n">
        <v>29</v>
      </c>
    </row>
    <row r="45" customFormat="false" ht="15.75" hidden="false" customHeight="true" outlineLevel="0" collapsed="false">
      <c r="A45" s="461" t="n">
        <v>30</v>
      </c>
      <c r="B45" s="485" t="s">
        <v>608</v>
      </c>
      <c r="C45" s="484" t="n">
        <v>2751</v>
      </c>
      <c r="D45" s="484" t="n">
        <v>1876</v>
      </c>
      <c r="E45" s="484" t="n">
        <v>875</v>
      </c>
      <c r="F45" s="484" t="n">
        <v>358</v>
      </c>
      <c r="G45" s="484" t="n">
        <v>179</v>
      </c>
      <c r="H45" s="484" t="n">
        <v>179</v>
      </c>
      <c r="I45" s="484" t="n">
        <v>474</v>
      </c>
      <c r="J45" s="484" t="n">
        <v>285</v>
      </c>
      <c r="K45" s="484" t="n">
        <v>189</v>
      </c>
      <c r="L45" s="484" t="n">
        <v>1451</v>
      </c>
      <c r="M45" s="484" t="n">
        <v>1144</v>
      </c>
      <c r="N45" s="484" t="n">
        <v>307</v>
      </c>
      <c r="O45" s="484" t="n">
        <v>320</v>
      </c>
      <c r="P45" s="484" t="n">
        <v>181</v>
      </c>
      <c r="Q45" s="484" t="n">
        <v>139</v>
      </c>
      <c r="R45" s="484" t="n">
        <v>148</v>
      </c>
      <c r="S45" s="484" t="n">
        <v>87</v>
      </c>
      <c r="T45" s="484" t="n">
        <v>61</v>
      </c>
      <c r="U45" s="482" t="n">
        <v>30</v>
      </c>
    </row>
    <row r="46" customFormat="false" ht="15.75" hidden="false" customHeight="true" outlineLevel="0" collapsed="false">
      <c r="A46" s="461" t="n">
        <v>31</v>
      </c>
      <c r="B46" s="485" t="s">
        <v>609</v>
      </c>
      <c r="C46" s="484" t="n">
        <v>701</v>
      </c>
      <c r="D46" s="484" t="n">
        <v>383</v>
      </c>
      <c r="E46" s="484" t="n">
        <v>318</v>
      </c>
      <c r="F46" s="484" t="n">
        <v>68</v>
      </c>
      <c r="G46" s="484" t="n">
        <v>43</v>
      </c>
      <c r="H46" s="484" t="n">
        <v>25</v>
      </c>
      <c r="I46" s="484" t="n">
        <v>219</v>
      </c>
      <c r="J46" s="484" t="n">
        <v>105</v>
      </c>
      <c r="K46" s="484" t="n">
        <v>114</v>
      </c>
      <c r="L46" s="484" t="n">
        <v>331</v>
      </c>
      <c r="M46" s="484" t="n">
        <v>204</v>
      </c>
      <c r="N46" s="484" t="n">
        <v>127</v>
      </c>
      <c r="O46" s="484" t="n">
        <v>67</v>
      </c>
      <c r="P46" s="484" t="n">
        <v>25</v>
      </c>
      <c r="Q46" s="484" t="n">
        <v>42</v>
      </c>
      <c r="R46" s="484" t="n">
        <v>16</v>
      </c>
      <c r="S46" s="484" t="n">
        <v>6</v>
      </c>
      <c r="T46" s="484" t="n">
        <v>10</v>
      </c>
      <c r="U46" s="482" t="n">
        <v>31</v>
      </c>
    </row>
    <row r="47" customFormat="false" ht="15.75" hidden="false" customHeight="true" outlineLevel="0" collapsed="false">
      <c r="A47" s="461" t="n">
        <v>32</v>
      </c>
      <c r="B47" s="485" t="s">
        <v>610</v>
      </c>
      <c r="C47" s="484" t="n">
        <v>73666</v>
      </c>
      <c r="D47" s="484" t="n">
        <v>52701</v>
      </c>
      <c r="E47" s="484" t="n">
        <v>20965</v>
      </c>
      <c r="F47" s="484" t="n">
        <v>1401</v>
      </c>
      <c r="G47" s="484" t="n">
        <v>680</v>
      </c>
      <c r="H47" s="484" t="n">
        <v>721</v>
      </c>
      <c r="I47" s="484" t="n">
        <v>12814</v>
      </c>
      <c r="J47" s="484" t="n">
        <v>6338</v>
      </c>
      <c r="K47" s="484" t="n">
        <v>6476</v>
      </c>
      <c r="L47" s="484" t="n">
        <v>51829</v>
      </c>
      <c r="M47" s="484" t="n">
        <v>39800</v>
      </c>
      <c r="N47" s="484" t="n">
        <v>12029</v>
      </c>
      <c r="O47" s="484" t="n">
        <v>7047</v>
      </c>
      <c r="P47" s="484" t="n">
        <v>5639</v>
      </c>
      <c r="Q47" s="484" t="n">
        <v>1408</v>
      </c>
      <c r="R47" s="484" t="n">
        <v>575</v>
      </c>
      <c r="S47" s="484" t="n">
        <v>244</v>
      </c>
      <c r="T47" s="484" t="n">
        <v>331</v>
      </c>
      <c r="U47" s="482" t="n">
        <v>32</v>
      </c>
    </row>
    <row r="48" customFormat="false" ht="15.75" hidden="false" customHeight="true" outlineLevel="0" collapsed="false">
      <c r="A48" s="461" t="n">
        <v>33</v>
      </c>
      <c r="B48" s="485" t="s">
        <v>611</v>
      </c>
      <c r="C48" s="484" t="n">
        <v>19759</v>
      </c>
      <c r="D48" s="484" t="n">
        <v>13092</v>
      </c>
      <c r="E48" s="484" t="n">
        <v>6667</v>
      </c>
      <c r="F48" s="484" t="n">
        <v>585</v>
      </c>
      <c r="G48" s="484" t="n">
        <v>326</v>
      </c>
      <c r="H48" s="484" t="n">
        <v>259</v>
      </c>
      <c r="I48" s="484" t="n">
        <v>3297</v>
      </c>
      <c r="J48" s="484" t="n">
        <v>1305</v>
      </c>
      <c r="K48" s="484" t="n">
        <v>1992</v>
      </c>
      <c r="L48" s="484" t="n">
        <v>13461</v>
      </c>
      <c r="M48" s="484" t="n">
        <v>9866</v>
      </c>
      <c r="N48" s="484" t="n">
        <v>3595</v>
      </c>
      <c r="O48" s="484" t="n">
        <v>1937</v>
      </c>
      <c r="P48" s="484" t="n">
        <v>1459</v>
      </c>
      <c r="Q48" s="484" t="n">
        <v>478</v>
      </c>
      <c r="R48" s="484" t="n">
        <v>479</v>
      </c>
      <c r="S48" s="484" t="n">
        <v>136</v>
      </c>
      <c r="T48" s="484" t="n">
        <v>343</v>
      </c>
      <c r="U48" s="482" t="n">
        <v>33</v>
      </c>
    </row>
    <row r="49" customFormat="false" ht="15.75" hidden="false" customHeight="true" outlineLevel="0" collapsed="false">
      <c r="A49" s="461" t="n">
        <v>34</v>
      </c>
      <c r="B49" s="485" t="s">
        <v>612</v>
      </c>
      <c r="C49" s="484" t="n">
        <v>13879</v>
      </c>
      <c r="D49" s="484" t="n">
        <v>6382</v>
      </c>
      <c r="E49" s="484" t="n">
        <v>7497</v>
      </c>
      <c r="F49" s="484" t="n">
        <v>1722</v>
      </c>
      <c r="G49" s="484" t="n">
        <v>882</v>
      </c>
      <c r="H49" s="484" t="n">
        <v>840</v>
      </c>
      <c r="I49" s="484" t="n">
        <v>3593</v>
      </c>
      <c r="J49" s="484" t="n">
        <v>1347</v>
      </c>
      <c r="K49" s="484" t="n">
        <v>2246</v>
      </c>
      <c r="L49" s="484" t="n">
        <v>6687</v>
      </c>
      <c r="M49" s="484" t="n">
        <v>3421</v>
      </c>
      <c r="N49" s="484" t="n">
        <v>3266</v>
      </c>
      <c r="O49" s="484" t="n">
        <v>1297</v>
      </c>
      <c r="P49" s="484" t="n">
        <v>536</v>
      </c>
      <c r="Q49" s="484" t="n">
        <v>761</v>
      </c>
      <c r="R49" s="484" t="n">
        <v>580</v>
      </c>
      <c r="S49" s="484" t="n">
        <v>196</v>
      </c>
      <c r="T49" s="484" t="n">
        <v>384</v>
      </c>
      <c r="U49" s="482" t="n">
        <v>34</v>
      </c>
    </row>
    <row r="50" customFormat="false" ht="15.75" hidden="false" customHeight="true" outlineLevel="0" collapsed="false">
      <c r="A50" s="461" t="n">
        <v>35</v>
      </c>
      <c r="B50" s="485" t="s">
        <v>613</v>
      </c>
      <c r="C50" s="484" t="n">
        <v>30728</v>
      </c>
      <c r="D50" s="484" t="n">
        <v>19469</v>
      </c>
      <c r="E50" s="484" t="n">
        <v>11259</v>
      </c>
      <c r="F50" s="484" t="n">
        <v>7222</v>
      </c>
      <c r="G50" s="484" t="n">
        <v>3748</v>
      </c>
      <c r="H50" s="484" t="n">
        <v>3474</v>
      </c>
      <c r="I50" s="484" t="n">
        <v>4670</v>
      </c>
      <c r="J50" s="484" t="n">
        <v>3079</v>
      </c>
      <c r="K50" s="484" t="n">
        <v>1591</v>
      </c>
      <c r="L50" s="484" t="n">
        <v>14468</v>
      </c>
      <c r="M50" s="484" t="n">
        <v>10189</v>
      </c>
      <c r="N50" s="484" t="n">
        <v>4279</v>
      </c>
      <c r="O50" s="484" t="n">
        <v>2656</v>
      </c>
      <c r="P50" s="484" t="n">
        <v>1514</v>
      </c>
      <c r="Q50" s="484" t="n">
        <v>1142</v>
      </c>
      <c r="R50" s="484" t="n">
        <v>1712</v>
      </c>
      <c r="S50" s="484" t="n">
        <v>939</v>
      </c>
      <c r="T50" s="484" t="n">
        <v>773</v>
      </c>
      <c r="U50" s="482" t="n">
        <v>35</v>
      </c>
    </row>
    <row r="51" customFormat="false" ht="15.75" hidden="false" customHeight="true" outlineLevel="0" collapsed="false">
      <c r="A51" s="461" t="n">
        <v>36</v>
      </c>
      <c r="B51" s="485" t="s">
        <v>614</v>
      </c>
      <c r="C51" s="484" t="n">
        <v>9669</v>
      </c>
      <c r="D51" s="484" t="n">
        <v>6316</v>
      </c>
      <c r="E51" s="484" t="n">
        <v>3353</v>
      </c>
      <c r="F51" s="484" t="n">
        <v>454</v>
      </c>
      <c r="G51" s="484" t="n">
        <v>239</v>
      </c>
      <c r="H51" s="484" t="n">
        <v>215</v>
      </c>
      <c r="I51" s="484" t="n">
        <v>2981</v>
      </c>
      <c r="J51" s="484" t="n">
        <v>1185</v>
      </c>
      <c r="K51" s="484" t="n">
        <v>1796</v>
      </c>
      <c r="L51" s="484" t="n">
        <v>5750</v>
      </c>
      <c r="M51" s="484" t="n">
        <v>4467</v>
      </c>
      <c r="N51" s="484" t="n">
        <v>1283</v>
      </c>
      <c r="O51" s="484" t="n">
        <v>469</v>
      </c>
      <c r="P51" s="484" t="n">
        <v>418</v>
      </c>
      <c r="Q51" s="484" t="n">
        <v>51</v>
      </c>
      <c r="R51" s="484" t="n">
        <v>15</v>
      </c>
      <c r="S51" s="484" t="n">
        <v>7</v>
      </c>
      <c r="T51" s="484" t="n">
        <v>8</v>
      </c>
      <c r="U51" s="482" t="n">
        <v>36</v>
      </c>
    </row>
    <row r="52" customFormat="false" ht="15.75" hidden="false" customHeight="true" outlineLevel="0" collapsed="false">
      <c r="A52" s="461" t="n">
        <v>37</v>
      </c>
      <c r="B52" s="485" t="s">
        <v>615</v>
      </c>
      <c r="C52" s="484" t="n">
        <v>2223</v>
      </c>
      <c r="D52" s="484" t="n">
        <v>1790</v>
      </c>
      <c r="E52" s="484" t="n">
        <v>433</v>
      </c>
      <c r="F52" s="484" t="n">
        <v>48</v>
      </c>
      <c r="G52" s="484" t="n">
        <v>25</v>
      </c>
      <c r="H52" s="484" t="n">
        <v>23</v>
      </c>
      <c r="I52" s="484" t="n">
        <v>458</v>
      </c>
      <c r="J52" s="484" t="n">
        <v>312</v>
      </c>
      <c r="K52" s="484" t="n">
        <v>146</v>
      </c>
      <c r="L52" s="484" t="n">
        <v>1388</v>
      </c>
      <c r="M52" s="484" t="n">
        <v>1223</v>
      </c>
      <c r="N52" s="484" t="n">
        <v>165</v>
      </c>
      <c r="O52" s="484" t="n">
        <v>241</v>
      </c>
      <c r="P52" s="484" t="n">
        <v>180</v>
      </c>
      <c r="Q52" s="484" t="n">
        <v>61</v>
      </c>
      <c r="R52" s="484" t="n">
        <v>88</v>
      </c>
      <c r="S52" s="484" t="n">
        <v>50</v>
      </c>
      <c r="T52" s="484" t="n">
        <v>38</v>
      </c>
      <c r="U52" s="482" t="n">
        <v>37</v>
      </c>
    </row>
    <row r="53" customFormat="false" ht="15.75" hidden="false" customHeight="true" outlineLevel="0" collapsed="false">
      <c r="A53" s="461" t="n">
        <v>38</v>
      </c>
      <c r="B53" s="485" t="s">
        <v>616</v>
      </c>
      <c r="C53" s="484" t="n">
        <v>8232</v>
      </c>
      <c r="D53" s="484" t="n">
        <v>5057</v>
      </c>
      <c r="E53" s="484" t="n">
        <v>3175</v>
      </c>
      <c r="F53" s="484" t="n">
        <v>324</v>
      </c>
      <c r="G53" s="484" t="n">
        <v>157</v>
      </c>
      <c r="H53" s="484" t="n">
        <v>167</v>
      </c>
      <c r="I53" s="484" t="n">
        <v>2302</v>
      </c>
      <c r="J53" s="484" t="n">
        <v>844</v>
      </c>
      <c r="K53" s="484" t="n">
        <v>1458</v>
      </c>
      <c r="L53" s="484" t="n">
        <v>4875</v>
      </c>
      <c r="M53" s="484" t="n">
        <v>3481</v>
      </c>
      <c r="N53" s="484" t="n">
        <v>1394</v>
      </c>
      <c r="O53" s="484" t="n">
        <v>638</v>
      </c>
      <c r="P53" s="484" t="n">
        <v>536</v>
      </c>
      <c r="Q53" s="484" t="n">
        <v>102</v>
      </c>
      <c r="R53" s="484" t="n">
        <v>93</v>
      </c>
      <c r="S53" s="484" t="n">
        <v>39</v>
      </c>
      <c r="T53" s="484" t="n">
        <v>54</v>
      </c>
      <c r="U53" s="482" t="n">
        <v>38</v>
      </c>
    </row>
    <row r="54" customFormat="false" ht="15.75" hidden="false" customHeight="true" outlineLevel="0" collapsed="false">
      <c r="A54" s="461" t="n">
        <v>39</v>
      </c>
      <c r="B54" s="485" t="s">
        <v>617</v>
      </c>
      <c r="C54" s="484" t="n">
        <v>6626</v>
      </c>
      <c r="D54" s="484" t="n">
        <v>2605</v>
      </c>
      <c r="E54" s="484" t="n">
        <v>4021</v>
      </c>
      <c r="F54" s="484" t="n">
        <v>519</v>
      </c>
      <c r="G54" s="484" t="n">
        <v>250</v>
      </c>
      <c r="H54" s="484" t="n">
        <v>269</v>
      </c>
      <c r="I54" s="484" t="n">
        <v>2371</v>
      </c>
      <c r="J54" s="484" t="n">
        <v>652</v>
      </c>
      <c r="K54" s="484" t="n">
        <v>1719</v>
      </c>
      <c r="L54" s="484" t="n">
        <v>3003</v>
      </c>
      <c r="M54" s="484" t="n">
        <v>1422</v>
      </c>
      <c r="N54" s="484" t="n">
        <v>1581</v>
      </c>
      <c r="O54" s="484" t="n">
        <v>495</v>
      </c>
      <c r="P54" s="484" t="n">
        <v>198</v>
      </c>
      <c r="Q54" s="484" t="n">
        <v>297</v>
      </c>
      <c r="R54" s="484" t="n">
        <v>238</v>
      </c>
      <c r="S54" s="484" t="n">
        <v>83</v>
      </c>
      <c r="T54" s="484" t="n">
        <v>155</v>
      </c>
      <c r="U54" s="482" t="n">
        <v>39</v>
      </c>
    </row>
    <row r="55" customFormat="false" ht="15.75" hidden="false" customHeight="true" outlineLevel="0" collapsed="false">
      <c r="A55" s="461" t="n">
        <v>40</v>
      </c>
      <c r="B55" s="485" t="s">
        <v>618</v>
      </c>
      <c r="C55" s="484" t="n">
        <v>14972</v>
      </c>
      <c r="D55" s="484" t="n">
        <v>12075</v>
      </c>
      <c r="E55" s="484" t="n">
        <v>2897</v>
      </c>
      <c r="F55" s="484" t="n">
        <v>335</v>
      </c>
      <c r="G55" s="484" t="n">
        <v>193</v>
      </c>
      <c r="H55" s="484" t="n">
        <v>142</v>
      </c>
      <c r="I55" s="484" t="n">
        <v>2541</v>
      </c>
      <c r="J55" s="484" t="n">
        <v>1525</v>
      </c>
      <c r="K55" s="484" t="n">
        <v>1016</v>
      </c>
      <c r="L55" s="484" t="n">
        <v>10837</v>
      </c>
      <c r="M55" s="484" t="n">
        <v>9277</v>
      </c>
      <c r="N55" s="484" t="n">
        <v>1560</v>
      </c>
      <c r="O55" s="484" t="n">
        <v>1182</v>
      </c>
      <c r="P55" s="484" t="n">
        <v>1044</v>
      </c>
      <c r="Q55" s="484" t="n">
        <v>138</v>
      </c>
      <c r="R55" s="484" t="n">
        <v>77</v>
      </c>
      <c r="S55" s="484" t="n">
        <v>36</v>
      </c>
      <c r="T55" s="484" t="n">
        <v>41</v>
      </c>
      <c r="U55" s="482" t="n">
        <v>40</v>
      </c>
    </row>
    <row r="56" customFormat="false" ht="15.75" hidden="false" customHeight="true" outlineLevel="0" collapsed="false">
      <c r="A56" s="461" t="n">
        <v>41</v>
      </c>
      <c r="B56" s="485" t="s">
        <v>619</v>
      </c>
      <c r="C56" s="484" t="n">
        <v>2064</v>
      </c>
      <c r="D56" s="484" t="n">
        <v>940</v>
      </c>
      <c r="E56" s="484" t="n">
        <v>1124</v>
      </c>
      <c r="F56" s="484" t="n">
        <v>154</v>
      </c>
      <c r="G56" s="484" t="n">
        <v>89</v>
      </c>
      <c r="H56" s="484" t="n">
        <v>65</v>
      </c>
      <c r="I56" s="484" t="n">
        <v>861</v>
      </c>
      <c r="J56" s="484" t="n">
        <v>313</v>
      </c>
      <c r="K56" s="484" t="n">
        <v>548</v>
      </c>
      <c r="L56" s="484" t="n">
        <v>909</v>
      </c>
      <c r="M56" s="484" t="n">
        <v>478</v>
      </c>
      <c r="N56" s="484" t="n">
        <v>431</v>
      </c>
      <c r="O56" s="484" t="n">
        <v>101</v>
      </c>
      <c r="P56" s="484" t="n">
        <v>45</v>
      </c>
      <c r="Q56" s="484" t="n">
        <v>56</v>
      </c>
      <c r="R56" s="484" t="n">
        <v>39</v>
      </c>
      <c r="S56" s="484" t="n">
        <v>15</v>
      </c>
      <c r="T56" s="484" t="n">
        <v>24</v>
      </c>
      <c r="U56" s="482" t="n">
        <v>41</v>
      </c>
    </row>
    <row r="57" customFormat="false" ht="15.75" hidden="false" customHeight="true" outlineLevel="0" collapsed="false">
      <c r="A57" s="461" t="n">
        <v>42</v>
      </c>
      <c r="B57" s="485" t="s">
        <v>620</v>
      </c>
      <c r="C57" s="484" t="n">
        <v>172</v>
      </c>
      <c r="D57" s="484" t="n">
        <v>91</v>
      </c>
      <c r="E57" s="484" t="n">
        <v>81</v>
      </c>
      <c r="F57" s="484" t="n">
        <v>15</v>
      </c>
      <c r="G57" s="484" t="n">
        <v>3</v>
      </c>
      <c r="H57" s="484" t="n">
        <v>12</v>
      </c>
      <c r="I57" s="484" t="n">
        <v>57</v>
      </c>
      <c r="J57" s="484" t="n">
        <v>34</v>
      </c>
      <c r="K57" s="484" t="n">
        <v>23</v>
      </c>
      <c r="L57" s="484" t="n">
        <v>89</v>
      </c>
      <c r="M57" s="484" t="n">
        <v>50</v>
      </c>
      <c r="N57" s="484" t="n">
        <v>39</v>
      </c>
      <c r="O57" s="484" t="n">
        <v>10</v>
      </c>
      <c r="P57" s="484" t="n">
        <v>4</v>
      </c>
      <c r="Q57" s="484" t="n">
        <v>6</v>
      </c>
      <c r="R57" s="484" t="n">
        <v>1</v>
      </c>
      <c r="S57" s="484" t="n">
        <v>0</v>
      </c>
      <c r="T57" s="484" t="n">
        <v>1</v>
      </c>
      <c r="U57" s="482" t="n">
        <v>42</v>
      </c>
    </row>
    <row r="58" customFormat="false" ht="15.75" hidden="false" customHeight="true" outlineLevel="0" collapsed="false">
      <c r="A58" s="461"/>
      <c r="B58" s="483"/>
      <c r="U58" s="482"/>
    </row>
    <row r="59" s="459" customFormat="true" ht="15.75" hidden="false" customHeight="true" outlineLevel="0" collapsed="false">
      <c r="A59" s="461" t="n">
        <v>43</v>
      </c>
      <c r="B59" s="480" t="s">
        <v>622</v>
      </c>
      <c r="C59" s="481" t="n">
        <v>22551</v>
      </c>
      <c r="D59" s="481" t="n">
        <v>16472</v>
      </c>
      <c r="E59" s="481" t="n">
        <v>6079</v>
      </c>
      <c r="F59" s="481" t="n">
        <v>2400</v>
      </c>
      <c r="G59" s="481" t="n">
        <v>1385</v>
      </c>
      <c r="H59" s="481" t="n">
        <v>1015</v>
      </c>
      <c r="I59" s="481" t="n">
        <v>5199</v>
      </c>
      <c r="J59" s="481" t="n">
        <v>3767</v>
      </c>
      <c r="K59" s="481" t="n">
        <v>1432</v>
      </c>
      <c r="L59" s="481" t="n">
        <v>13861</v>
      </c>
      <c r="M59" s="481" t="n">
        <v>10721</v>
      </c>
      <c r="N59" s="481" t="n">
        <v>3140</v>
      </c>
      <c r="O59" s="481" t="n">
        <v>767</v>
      </c>
      <c r="P59" s="481" t="n">
        <v>447</v>
      </c>
      <c r="Q59" s="481" t="n">
        <v>320</v>
      </c>
      <c r="R59" s="481" t="n">
        <v>324</v>
      </c>
      <c r="S59" s="481" t="n">
        <v>152</v>
      </c>
      <c r="T59" s="481" t="n">
        <v>172</v>
      </c>
      <c r="U59" s="482" t="n">
        <v>43</v>
      </c>
    </row>
    <row r="60" customFormat="false" ht="15.75" hidden="false" customHeight="true" outlineLevel="0" collapsed="false">
      <c r="A60" s="461"/>
      <c r="B60" s="483"/>
      <c r="C60" s="484"/>
      <c r="D60" s="484"/>
      <c r="E60" s="484"/>
      <c r="U60" s="482"/>
    </row>
    <row r="61" customFormat="false" ht="15.75" hidden="false" customHeight="true" outlineLevel="0" collapsed="false">
      <c r="A61" s="461" t="n">
        <v>44</v>
      </c>
      <c r="B61" s="485" t="s">
        <v>663</v>
      </c>
      <c r="C61" s="484" t="n">
        <v>646</v>
      </c>
      <c r="D61" s="484" t="n">
        <v>432</v>
      </c>
      <c r="E61" s="484" t="n">
        <v>214</v>
      </c>
      <c r="F61" s="484" t="n">
        <v>57</v>
      </c>
      <c r="G61" s="484" t="n">
        <v>27</v>
      </c>
      <c r="H61" s="484" t="n">
        <v>30</v>
      </c>
      <c r="I61" s="484" t="n">
        <v>88</v>
      </c>
      <c r="J61" s="484" t="n">
        <v>55</v>
      </c>
      <c r="K61" s="484" t="n">
        <v>33</v>
      </c>
      <c r="L61" s="484" t="n">
        <v>456</v>
      </c>
      <c r="M61" s="484" t="n">
        <v>330</v>
      </c>
      <c r="N61" s="484" t="n">
        <v>126</v>
      </c>
      <c r="O61" s="484" t="n">
        <v>33</v>
      </c>
      <c r="P61" s="484" t="n">
        <v>15</v>
      </c>
      <c r="Q61" s="484" t="n">
        <v>18</v>
      </c>
      <c r="R61" s="484" t="n">
        <v>12</v>
      </c>
      <c r="S61" s="484" t="n">
        <v>5</v>
      </c>
      <c r="T61" s="484" t="n">
        <v>7</v>
      </c>
      <c r="U61" s="482" t="n">
        <v>44</v>
      </c>
    </row>
    <row r="62" customFormat="false" ht="15.75" hidden="false" customHeight="true" outlineLevel="0" collapsed="false">
      <c r="A62" s="461" t="n">
        <v>45</v>
      </c>
      <c r="B62" s="485" t="s">
        <v>664</v>
      </c>
      <c r="C62" s="484" t="n">
        <v>901</v>
      </c>
      <c r="D62" s="484" t="n">
        <v>607</v>
      </c>
      <c r="E62" s="484" t="n">
        <v>294</v>
      </c>
      <c r="F62" s="484" t="n">
        <v>62</v>
      </c>
      <c r="G62" s="484" t="n">
        <v>32</v>
      </c>
      <c r="H62" s="484" t="n">
        <v>30</v>
      </c>
      <c r="I62" s="484" t="n">
        <v>74</v>
      </c>
      <c r="J62" s="484" t="n">
        <v>39</v>
      </c>
      <c r="K62" s="484" t="n">
        <v>35</v>
      </c>
      <c r="L62" s="484" t="n">
        <v>685</v>
      </c>
      <c r="M62" s="484" t="n">
        <v>483</v>
      </c>
      <c r="N62" s="484" t="n">
        <v>202</v>
      </c>
      <c r="O62" s="484" t="n">
        <v>68</v>
      </c>
      <c r="P62" s="484" t="n">
        <v>44</v>
      </c>
      <c r="Q62" s="484" t="n">
        <v>24</v>
      </c>
      <c r="R62" s="484" t="n">
        <v>12</v>
      </c>
      <c r="S62" s="484" t="n">
        <v>9</v>
      </c>
      <c r="T62" s="484" t="n">
        <v>3</v>
      </c>
      <c r="U62" s="482" t="n">
        <v>45</v>
      </c>
    </row>
    <row r="63" customFormat="false" ht="15.75" hidden="false" customHeight="true" outlineLevel="0" collapsed="false">
      <c r="A63" s="461" t="n">
        <v>46</v>
      </c>
      <c r="B63" s="485" t="s">
        <v>624</v>
      </c>
      <c r="C63" s="484" t="n">
        <v>3149</v>
      </c>
      <c r="D63" s="484" t="n">
        <v>2261</v>
      </c>
      <c r="E63" s="484" t="n">
        <v>888</v>
      </c>
      <c r="F63" s="484" t="n">
        <v>142</v>
      </c>
      <c r="G63" s="484" t="n">
        <v>85</v>
      </c>
      <c r="H63" s="484" t="n">
        <v>57</v>
      </c>
      <c r="I63" s="484" t="n">
        <v>937</v>
      </c>
      <c r="J63" s="484" t="n">
        <v>614</v>
      </c>
      <c r="K63" s="484" t="n">
        <v>323</v>
      </c>
      <c r="L63" s="484" t="n">
        <v>1834</v>
      </c>
      <c r="M63" s="484" t="n">
        <v>1443</v>
      </c>
      <c r="N63" s="484" t="n">
        <v>391</v>
      </c>
      <c r="O63" s="484" t="n">
        <v>116</v>
      </c>
      <c r="P63" s="484" t="n">
        <v>56</v>
      </c>
      <c r="Q63" s="484" t="n">
        <v>60</v>
      </c>
      <c r="R63" s="484" t="n">
        <v>120</v>
      </c>
      <c r="S63" s="484" t="n">
        <v>63</v>
      </c>
      <c r="T63" s="484" t="n">
        <v>57</v>
      </c>
      <c r="U63" s="482" t="n">
        <v>46</v>
      </c>
    </row>
    <row r="64" customFormat="false" ht="15.75" hidden="false" customHeight="true" outlineLevel="0" collapsed="false">
      <c r="A64" s="461" t="n">
        <v>47</v>
      </c>
      <c r="B64" s="485" t="s">
        <v>625</v>
      </c>
      <c r="C64" s="484" t="n">
        <v>983</v>
      </c>
      <c r="D64" s="484" t="n">
        <v>493</v>
      </c>
      <c r="E64" s="484" t="n">
        <v>490</v>
      </c>
      <c r="F64" s="484" t="n">
        <v>111</v>
      </c>
      <c r="G64" s="484" t="n">
        <v>58</v>
      </c>
      <c r="H64" s="484" t="n">
        <v>53</v>
      </c>
      <c r="I64" s="484" t="n">
        <v>271</v>
      </c>
      <c r="J64" s="484" t="n">
        <v>85</v>
      </c>
      <c r="K64" s="484" t="n">
        <v>186</v>
      </c>
      <c r="L64" s="484" t="n">
        <v>533</v>
      </c>
      <c r="M64" s="484" t="n">
        <v>317</v>
      </c>
      <c r="N64" s="484" t="n">
        <v>216</v>
      </c>
      <c r="O64" s="484" t="n">
        <v>55</v>
      </c>
      <c r="P64" s="484" t="n">
        <v>28</v>
      </c>
      <c r="Q64" s="484" t="n">
        <v>27</v>
      </c>
      <c r="R64" s="484" t="n">
        <v>13</v>
      </c>
      <c r="S64" s="484" t="n">
        <v>5</v>
      </c>
      <c r="T64" s="484" t="n">
        <v>8</v>
      </c>
      <c r="U64" s="482" t="n">
        <v>47</v>
      </c>
    </row>
    <row r="65" customFormat="false" ht="15.75" hidden="false" customHeight="true" outlineLevel="0" collapsed="false">
      <c r="A65" s="461" t="n">
        <v>48</v>
      </c>
      <c r="B65" s="485" t="s">
        <v>626</v>
      </c>
      <c r="C65" s="484" t="n">
        <v>1211</v>
      </c>
      <c r="D65" s="484" t="n">
        <v>943</v>
      </c>
      <c r="E65" s="484" t="n">
        <v>268</v>
      </c>
      <c r="F65" s="484" t="n">
        <v>85</v>
      </c>
      <c r="G65" s="484" t="n">
        <v>42</v>
      </c>
      <c r="H65" s="484" t="n">
        <v>43</v>
      </c>
      <c r="I65" s="484" t="n">
        <v>250</v>
      </c>
      <c r="J65" s="484" t="n">
        <v>189</v>
      </c>
      <c r="K65" s="484" t="n">
        <v>61</v>
      </c>
      <c r="L65" s="484" t="n">
        <v>795</v>
      </c>
      <c r="M65" s="484" t="n">
        <v>659</v>
      </c>
      <c r="N65" s="484" t="n">
        <v>136</v>
      </c>
      <c r="O65" s="484" t="n">
        <v>57</v>
      </c>
      <c r="P65" s="484" t="n">
        <v>44</v>
      </c>
      <c r="Q65" s="484" t="n">
        <v>13</v>
      </c>
      <c r="R65" s="484" t="n">
        <v>24</v>
      </c>
      <c r="S65" s="484" t="n">
        <v>9</v>
      </c>
      <c r="T65" s="484" t="n">
        <v>15</v>
      </c>
      <c r="U65" s="482" t="n">
        <v>48</v>
      </c>
    </row>
    <row r="66" customFormat="false" ht="15.75" hidden="false" customHeight="true" outlineLevel="0" collapsed="false">
      <c r="A66" s="461" t="n">
        <v>49</v>
      </c>
      <c r="B66" s="485" t="s">
        <v>627</v>
      </c>
      <c r="C66" s="484" t="n">
        <v>15661</v>
      </c>
      <c r="D66" s="484" t="n">
        <v>11736</v>
      </c>
      <c r="E66" s="484" t="n">
        <v>3925</v>
      </c>
      <c r="F66" s="484" t="n">
        <v>1943</v>
      </c>
      <c r="G66" s="484" t="n">
        <v>1141</v>
      </c>
      <c r="H66" s="484" t="n">
        <v>802</v>
      </c>
      <c r="I66" s="484" t="n">
        <v>3579</v>
      </c>
      <c r="J66" s="484" t="n">
        <v>2785</v>
      </c>
      <c r="K66" s="484" t="n">
        <v>794</v>
      </c>
      <c r="L66" s="484" t="n">
        <v>9558</v>
      </c>
      <c r="M66" s="484" t="n">
        <v>7489</v>
      </c>
      <c r="N66" s="484" t="n">
        <v>2069</v>
      </c>
      <c r="O66" s="484" t="n">
        <v>438</v>
      </c>
      <c r="P66" s="484" t="n">
        <v>260</v>
      </c>
      <c r="Q66" s="484" t="n">
        <v>178</v>
      </c>
      <c r="R66" s="484" t="n">
        <v>143</v>
      </c>
      <c r="S66" s="484" t="n">
        <v>61</v>
      </c>
      <c r="T66" s="484" t="n">
        <v>82</v>
      </c>
      <c r="U66" s="482" t="n">
        <v>49</v>
      </c>
    </row>
    <row r="67" customFormat="false" ht="15.75" hidden="false" customHeight="true" outlineLevel="0" collapsed="false">
      <c r="A67" s="461"/>
      <c r="B67" s="485"/>
      <c r="C67" s="487"/>
      <c r="D67" s="484"/>
      <c r="E67" s="484"/>
      <c r="F67" s="484"/>
      <c r="G67" s="484"/>
      <c r="H67" s="484"/>
      <c r="I67" s="484"/>
      <c r="J67" s="484"/>
      <c r="K67" s="484"/>
      <c r="L67" s="484"/>
      <c r="M67" s="484"/>
      <c r="N67" s="484"/>
      <c r="O67" s="484"/>
      <c r="P67" s="484"/>
      <c r="Q67" s="484"/>
      <c r="R67" s="484"/>
      <c r="S67" s="484"/>
      <c r="T67" s="487"/>
      <c r="U67" s="482"/>
    </row>
    <row r="68" s="459" customFormat="true" ht="15.75" hidden="false" customHeight="true" outlineLevel="0" collapsed="false">
      <c r="A68" s="461" t="n">
        <v>50</v>
      </c>
      <c r="B68" s="488" t="s">
        <v>628</v>
      </c>
      <c r="C68" s="481" t="n">
        <v>26510</v>
      </c>
      <c r="D68" s="481" t="n">
        <v>13609</v>
      </c>
      <c r="E68" s="481" t="n">
        <v>12901</v>
      </c>
      <c r="F68" s="459" t="n">
        <v>3230</v>
      </c>
      <c r="G68" s="459" t="n">
        <v>1578</v>
      </c>
      <c r="H68" s="459" t="n">
        <v>1652</v>
      </c>
      <c r="I68" s="459" t="n">
        <v>7251</v>
      </c>
      <c r="J68" s="459" t="n">
        <v>3327</v>
      </c>
      <c r="K68" s="459" t="n">
        <v>3924</v>
      </c>
      <c r="L68" s="459" t="n">
        <v>13384</v>
      </c>
      <c r="M68" s="459" t="n">
        <v>7277</v>
      </c>
      <c r="N68" s="459" t="n">
        <v>6107</v>
      </c>
      <c r="O68" s="459" t="n">
        <v>1919</v>
      </c>
      <c r="P68" s="459" t="n">
        <v>1040</v>
      </c>
      <c r="Q68" s="459" t="n">
        <v>879</v>
      </c>
      <c r="R68" s="459" t="n">
        <v>726</v>
      </c>
      <c r="S68" s="459" t="n">
        <v>387</v>
      </c>
      <c r="T68" s="459" t="n">
        <v>339</v>
      </c>
      <c r="U68" s="482" t="n">
        <v>50</v>
      </c>
    </row>
    <row r="69" customFormat="false" ht="15.75" hidden="false" customHeight="true" outlineLevel="0" collapsed="false">
      <c r="A69" s="461"/>
      <c r="B69" s="483"/>
      <c r="C69" s="484"/>
      <c r="D69" s="484"/>
      <c r="E69" s="484"/>
      <c r="U69" s="482"/>
    </row>
    <row r="70" customFormat="false" ht="15.75" hidden="false" customHeight="true" outlineLevel="0" collapsed="false">
      <c r="A70" s="461" t="n">
        <v>51</v>
      </c>
      <c r="B70" s="485" t="s">
        <v>629</v>
      </c>
      <c r="C70" s="484" t="n">
        <v>754</v>
      </c>
      <c r="D70" s="484" t="n">
        <v>358</v>
      </c>
      <c r="E70" s="484" t="n">
        <v>396</v>
      </c>
      <c r="F70" s="484" t="n">
        <v>100</v>
      </c>
      <c r="G70" s="484" t="n">
        <v>44</v>
      </c>
      <c r="H70" s="484" t="n">
        <v>56</v>
      </c>
      <c r="I70" s="484" t="n">
        <v>193</v>
      </c>
      <c r="J70" s="484" t="n">
        <v>89</v>
      </c>
      <c r="K70" s="484" t="n">
        <v>104</v>
      </c>
      <c r="L70" s="484" t="n">
        <v>392</v>
      </c>
      <c r="M70" s="484" t="n">
        <v>200</v>
      </c>
      <c r="N70" s="484" t="n">
        <v>192</v>
      </c>
      <c r="O70" s="484" t="n">
        <v>51</v>
      </c>
      <c r="P70" s="484" t="n">
        <v>20</v>
      </c>
      <c r="Q70" s="484" t="n">
        <v>31</v>
      </c>
      <c r="R70" s="484" t="n">
        <v>18</v>
      </c>
      <c r="S70" s="484" t="n">
        <v>5</v>
      </c>
      <c r="T70" s="484" t="n">
        <v>13</v>
      </c>
      <c r="U70" s="482" t="n">
        <v>51</v>
      </c>
    </row>
    <row r="71" customFormat="false" ht="15.75" hidden="false" customHeight="true" outlineLevel="0" collapsed="false">
      <c r="A71" s="461" t="n">
        <v>52</v>
      </c>
      <c r="B71" s="485" t="s">
        <v>630</v>
      </c>
      <c r="C71" s="484" t="n">
        <v>3188</v>
      </c>
      <c r="D71" s="484" t="n">
        <v>1302</v>
      </c>
      <c r="E71" s="484" t="n">
        <v>1886</v>
      </c>
      <c r="F71" s="484" t="n">
        <v>357</v>
      </c>
      <c r="G71" s="484" t="n">
        <v>184</v>
      </c>
      <c r="H71" s="484" t="n">
        <v>173</v>
      </c>
      <c r="I71" s="484" t="n">
        <v>925</v>
      </c>
      <c r="J71" s="484" t="n">
        <v>372</v>
      </c>
      <c r="K71" s="484" t="n">
        <v>553</v>
      </c>
      <c r="L71" s="484" t="n">
        <v>1770</v>
      </c>
      <c r="M71" s="484" t="n">
        <v>709</v>
      </c>
      <c r="N71" s="484" t="n">
        <v>1061</v>
      </c>
      <c r="O71" s="484" t="n">
        <v>110</v>
      </c>
      <c r="P71" s="484" t="n">
        <v>31</v>
      </c>
      <c r="Q71" s="484" t="n">
        <v>79</v>
      </c>
      <c r="R71" s="484" t="n">
        <v>26</v>
      </c>
      <c r="S71" s="484" t="n">
        <v>6</v>
      </c>
      <c r="T71" s="484" t="n">
        <v>20</v>
      </c>
      <c r="U71" s="482" t="n">
        <v>52</v>
      </c>
    </row>
    <row r="72" customFormat="false" ht="15.75" hidden="false" customHeight="true" outlineLevel="0" collapsed="false">
      <c r="A72" s="461"/>
      <c r="B72" s="489"/>
      <c r="C72" s="487"/>
      <c r="D72" s="484"/>
      <c r="E72" s="484"/>
      <c r="F72" s="484"/>
      <c r="G72" s="484"/>
      <c r="H72" s="484"/>
      <c r="I72" s="484"/>
      <c r="J72" s="484"/>
      <c r="K72" s="484"/>
      <c r="L72" s="484"/>
      <c r="M72" s="484"/>
      <c r="N72" s="484"/>
      <c r="O72" s="484"/>
      <c r="P72" s="484"/>
      <c r="Q72" s="484"/>
      <c r="R72" s="484"/>
      <c r="S72" s="484"/>
      <c r="T72" s="487"/>
      <c r="U72" s="490"/>
    </row>
    <row r="73" customFormat="false" ht="15.75" hidden="false" customHeight="true" outlineLevel="0" collapsed="false">
      <c r="A73" s="461"/>
      <c r="B73" s="489"/>
      <c r="C73" s="487"/>
      <c r="D73" s="484"/>
      <c r="E73" s="491" t="s">
        <v>675</v>
      </c>
      <c r="F73" s="491"/>
      <c r="G73" s="491"/>
      <c r="H73" s="491"/>
      <c r="I73" s="491" t="s">
        <v>675</v>
      </c>
      <c r="J73" s="491"/>
      <c r="K73" s="491"/>
      <c r="L73" s="491"/>
      <c r="M73" s="491"/>
      <c r="N73" s="484"/>
      <c r="O73" s="484"/>
      <c r="P73" s="484"/>
      <c r="Q73" s="484"/>
      <c r="R73" s="484"/>
      <c r="S73" s="484"/>
      <c r="T73" s="487"/>
      <c r="U73" s="490"/>
    </row>
    <row r="74" customFormat="false" ht="12.75" hidden="false" customHeight="true" outlineLevel="0" collapsed="false">
      <c r="T74" s="462"/>
      <c r="U74" s="462"/>
    </row>
    <row r="75" customFormat="false" ht="12.75" hidden="false" customHeight="true" outlineLevel="0" collapsed="false">
      <c r="A75" s="461" t="n">
        <v>53</v>
      </c>
      <c r="B75" s="485" t="s">
        <v>631</v>
      </c>
      <c r="C75" s="487" t="n">
        <v>560</v>
      </c>
      <c r="D75" s="484" t="n">
        <v>288</v>
      </c>
      <c r="E75" s="484" t="n">
        <v>272</v>
      </c>
      <c r="F75" s="484" t="n">
        <v>64</v>
      </c>
      <c r="G75" s="484" t="n">
        <v>30</v>
      </c>
      <c r="H75" s="484" t="n">
        <v>34</v>
      </c>
      <c r="I75" s="484" t="n">
        <v>97</v>
      </c>
      <c r="J75" s="484" t="n">
        <v>53</v>
      </c>
      <c r="K75" s="484" t="n">
        <v>44</v>
      </c>
      <c r="L75" s="484" t="n">
        <v>333</v>
      </c>
      <c r="M75" s="484" t="n">
        <v>174</v>
      </c>
      <c r="N75" s="484" t="n">
        <v>159</v>
      </c>
      <c r="O75" s="484" t="n">
        <v>41</v>
      </c>
      <c r="P75" s="484" t="n">
        <v>16</v>
      </c>
      <c r="Q75" s="484" t="n">
        <v>25</v>
      </c>
      <c r="R75" s="484" t="n">
        <v>25</v>
      </c>
      <c r="S75" s="484" t="n">
        <v>15</v>
      </c>
      <c r="T75" s="494" t="n">
        <v>10</v>
      </c>
      <c r="U75" s="490" t="n">
        <v>53</v>
      </c>
    </row>
    <row r="76" customFormat="false" ht="12.75" hidden="false" customHeight="true" outlineLevel="0" collapsed="false">
      <c r="A76" s="461" t="n">
        <v>54</v>
      </c>
      <c r="B76" s="485" t="s">
        <v>632</v>
      </c>
      <c r="C76" s="487" t="n">
        <v>2171</v>
      </c>
      <c r="D76" s="484" t="n">
        <v>1183</v>
      </c>
      <c r="E76" s="484" t="n">
        <v>988</v>
      </c>
      <c r="F76" s="484" t="n">
        <v>273</v>
      </c>
      <c r="G76" s="484" t="n">
        <v>136</v>
      </c>
      <c r="H76" s="484" t="n">
        <v>137</v>
      </c>
      <c r="I76" s="484" t="n">
        <v>488</v>
      </c>
      <c r="J76" s="484" t="n">
        <v>219</v>
      </c>
      <c r="K76" s="484" t="n">
        <v>269</v>
      </c>
      <c r="L76" s="484" t="n">
        <v>1166</v>
      </c>
      <c r="M76" s="484" t="n">
        <v>669</v>
      </c>
      <c r="N76" s="484" t="n">
        <v>497</v>
      </c>
      <c r="O76" s="484" t="n">
        <v>176</v>
      </c>
      <c r="P76" s="484" t="n">
        <v>114</v>
      </c>
      <c r="Q76" s="484" t="n">
        <v>62</v>
      </c>
      <c r="R76" s="484" t="n">
        <v>68</v>
      </c>
      <c r="S76" s="484" t="n">
        <v>45</v>
      </c>
      <c r="T76" s="494" t="n">
        <v>23</v>
      </c>
      <c r="U76" s="490" t="n">
        <v>54</v>
      </c>
    </row>
    <row r="77" customFormat="false" ht="12.75" hidden="false" customHeight="true" outlineLevel="0" collapsed="false">
      <c r="A77" s="461" t="n">
        <v>55</v>
      </c>
      <c r="B77" s="485" t="s">
        <v>634</v>
      </c>
      <c r="C77" s="487" t="n">
        <v>14064</v>
      </c>
      <c r="D77" s="484" t="n">
        <v>7962</v>
      </c>
      <c r="E77" s="495" t="n">
        <v>6102</v>
      </c>
      <c r="F77" s="495" t="n">
        <v>1719</v>
      </c>
      <c r="G77" s="495" t="n">
        <v>830</v>
      </c>
      <c r="H77" s="495" t="n">
        <v>889</v>
      </c>
      <c r="I77" s="495" t="n">
        <v>4013</v>
      </c>
      <c r="J77" s="495" t="n">
        <v>2000</v>
      </c>
      <c r="K77" s="495" t="n">
        <v>2013</v>
      </c>
      <c r="L77" s="495" t="n">
        <v>6526</v>
      </c>
      <c r="M77" s="495" t="n">
        <v>4083</v>
      </c>
      <c r="N77" s="484" t="n">
        <v>2443</v>
      </c>
      <c r="O77" s="484" t="n">
        <v>1291</v>
      </c>
      <c r="P77" s="484" t="n">
        <v>760</v>
      </c>
      <c r="Q77" s="484" t="n">
        <v>531</v>
      </c>
      <c r="R77" s="484" t="n">
        <v>515</v>
      </c>
      <c r="S77" s="484" t="n">
        <v>289</v>
      </c>
      <c r="T77" s="494" t="n">
        <v>226</v>
      </c>
      <c r="U77" s="490" t="n">
        <v>55</v>
      </c>
    </row>
    <row r="78" customFormat="false" ht="12.75" hidden="false" customHeight="true" outlineLevel="0" collapsed="false">
      <c r="A78" s="457" t="n">
        <v>56</v>
      </c>
      <c r="B78" s="485" t="s">
        <v>635</v>
      </c>
      <c r="C78" s="484" t="n">
        <v>5773</v>
      </c>
      <c r="D78" s="484" t="n">
        <v>2516</v>
      </c>
      <c r="E78" s="484" t="n">
        <v>3257</v>
      </c>
      <c r="F78" s="484" t="n">
        <v>717</v>
      </c>
      <c r="G78" s="484" t="n">
        <v>354</v>
      </c>
      <c r="H78" s="484" t="n">
        <v>363</v>
      </c>
      <c r="I78" s="484" t="n">
        <v>1535</v>
      </c>
      <c r="J78" s="484" t="n">
        <v>594</v>
      </c>
      <c r="K78" s="484" t="n">
        <v>941</v>
      </c>
      <c r="L78" s="484" t="n">
        <v>3197</v>
      </c>
      <c r="M78" s="484" t="n">
        <v>1442</v>
      </c>
      <c r="N78" s="484" t="n">
        <v>1755</v>
      </c>
      <c r="O78" s="484" t="n">
        <v>250</v>
      </c>
      <c r="P78" s="484" t="n">
        <v>99</v>
      </c>
      <c r="Q78" s="484" t="n">
        <v>151</v>
      </c>
      <c r="R78" s="484" t="n">
        <v>74</v>
      </c>
      <c r="S78" s="484" t="n">
        <v>27</v>
      </c>
      <c r="T78" s="494" t="n">
        <v>47</v>
      </c>
      <c r="U78" s="457" t="n">
        <v>56</v>
      </c>
    </row>
    <row r="79" customFormat="false" ht="15.75" hidden="false" customHeight="true" outlineLevel="0" collapsed="false">
      <c r="A79" s="461"/>
      <c r="B79" s="485"/>
      <c r="C79" s="484"/>
      <c r="D79" s="484"/>
      <c r="E79" s="484"/>
      <c r="F79" s="484"/>
      <c r="G79" s="484"/>
      <c r="H79" s="484"/>
      <c r="I79" s="484"/>
      <c r="J79" s="484"/>
      <c r="K79" s="484"/>
      <c r="L79" s="484"/>
      <c r="M79" s="484"/>
      <c r="N79" s="484"/>
      <c r="O79" s="484"/>
      <c r="P79" s="484"/>
      <c r="Q79" s="484"/>
      <c r="R79" s="484"/>
      <c r="S79" s="484"/>
      <c r="T79" s="484"/>
      <c r="U79" s="482"/>
    </row>
    <row r="80" s="459" customFormat="true" ht="15.75" hidden="false" customHeight="true" outlineLevel="0" collapsed="false">
      <c r="A80" s="459" t="n">
        <v>57</v>
      </c>
      <c r="B80" s="496" t="s">
        <v>636</v>
      </c>
      <c r="C80" s="481" t="n">
        <v>69237</v>
      </c>
      <c r="D80" s="481" t="n">
        <v>44909</v>
      </c>
      <c r="E80" s="481" t="n">
        <v>24328</v>
      </c>
      <c r="F80" s="481" t="n">
        <v>7501</v>
      </c>
      <c r="G80" s="481" t="n">
        <v>4151</v>
      </c>
      <c r="H80" s="481" t="n">
        <v>3350</v>
      </c>
      <c r="I80" s="481" t="n">
        <v>14027</v>
      </c>
      <c r="J80" s="481" t="n">
        <v>8857</v>
      </c>
      <c r="K80" s="481" t="n">
        <v>5170</v>
      </c>
      <c r="L80" s="481" t="n">
        <v>42651</v>
      </c>
      <c r="M80" s="481" t="n">
        <v>29251</v>
      </c>
      <c r="N80" s="481" t="n">
        <v>13400</v>
      </c>
      <c r="O80" s="481" t="n">
        <v>3678</v>
      </c>
      <c r="P80" s="481" t="n">
        <v>2087</v>
      </c>
      <c r="Q80" s="481" t="n">
        <v>1591</v>
      </c>
      <c r="R80" s="481" t="n">
        <v>1380</v>
      </c>
      <c r="S80" s="481" t="n">
        <v>563</v>
      </c>
      <c r="T80" s="481" t="n">
        <v>817</v>
      </c>
      <c r="U80" s="497" t="n">
        <v>57</v>
      </c>
    </row>
    <row r="81" customFormat="false" ht="15.75" hidden="false" customHeight="true" outlineLevel="0" collapsed="false">
      <c r="A81" s="461"/>
      <c r="B81" s="485"/>
      <c r="C81" s="484"/>
      <c r="D81" s="484"/>
      <c r="E81" s="484"/>
      <c r="F81" s="484"/>
      <c r="G81" s="484"/>
      <c r="H81" s="484"/>
      <c r="I81" s="484"/>
      <c r="J81" s="484"/>
      <c r="K81" s="484"/>
      <c r="L81" s="484"/>
      <c r="M81" s="484"/>
      <c r="N81" s="484"/>
      <c r="O81" s="484"/>
      <c r="P81" s="484"/>
      <c r="Q81" s="484"/>
      <c r="R81" s="484"/>
      <c r="S81" s="484"/>
      <c r="T81" s="484"/>
      <c r="U81" s="482"/>
    </row>
    <row r="82" customFormat="false" ht="15.75" hidden="false" customHeight="true" outlineLevel="0" collapsed="false">
      <c r="A82" s="461" t="n">
        <v>58</v>
      </c>
      <c r="B82" s="485" t="s">
        <v>665</v>
      </c>
      <c r="C82" s="484" t="n">
        <v>1778</v>
      </c>
      <c r="D82" s="484" t="n">
        <v>1345</v>
      </c>
      <c r="E82" s="484" t="n">
        <v>433</v>
      </c>
      <c r="F82" s="484" t="n">
        <v>485</v>
      </c>
      <c r="G82" s="484" t="n">
        <v>328</v>
      </c>
      <c r="H82" s="484" t="n">
        <v>157</v>
      </c>
      <c r="I82" s="484" t="n">
        <v>451</v>
      </c>
      <c r="J82" s="484" t="n">
        <v>373</v>
      </c>
      <c r="K82" s="484" t="n">
        <v>78</v>
      </c>
      <c r="L82" s="484" t="n">
        <v>719</v>
      </c>
      <c r="M82" s="484" t="n">
        <v>576</v>
      </c>
      <c r="N82" s="484" t="n">
        <v>143</v>
      </c>
      <c r="O82" s="484" t="n">
        <v>75</v>
      </c>
      <c r="P82" s="484" t="n">
        <v>52</v>
      </c>
      <c r="Q82" s="484" t="n">
        <v>23</v>
      </c>
      <c r="R82" s="484" t="n">
        <v>48</v>
      </c>
      <c r="S82" s="484" t="n">
        <v>16</v>
      </c>
      <c r="T82" s="484" t="n">
        <v>32</v>
      </c>
      <c r="U82" s="482" t="n">
        <v>58</v>
      </c>
    </row>
    <row r="83" customFormat="false" ht="15.75" hidden="false" customHeight="true" outlineLevel="0" collapsed="false">
      <c r="A83" s="461" t="n">
        <v>59</v>
      </c>
      <c r="B83" s="485" t="s">
        <v>666</v>
      </c>
      <c r="C83" s="484" t="n">
        <v>393</v>
      </c>
      <c r="D83" s="484" t="n">
        <v>321</v>
      </c>
      <c r="E83" s="484" t="n">
        <v>72</v>
      </c>
      <c r="F83" s="484" t="n">
        <v>32</v>
      </c>
      <c r="G83" s="484" t="n">
        <v>21</v>
      </c>
      <c r="H83" s="484" t="n">
        <v>11</v>
      </c>
      <c r="I83" s="484" t="n">
        <v>64</v>
      </c>
      <c r="J83" s="484" t="n">
        <v>54</v>
      </c>
      <c r="K83" s="484" t="n">
        <v>10</v>
      </c>
      <c r="L83" s="484" t="n">
        <v>277</v>
      </c>
      <c r="M83" s="484" t="n">
        <v>234</v>
      </c>
      <c r="N83" s="484" t="n">
        <v>43</v>
      </c>
      <c r="O83" s="484" t="n">
        <v>17</v>
      </c>
      <c r="P83" s="484" t="n">
        <v>11</v>
      </c>
      <c r="Q83" s="484" t="n">
        <v>6</v>
      </c>
      <c r="R83" s="484" t="n">
        <v>3</v>
      </c>
      <c r="S83" s="484" t="n">
        <v>1</v>
      </c>
      <c r="T83" s="484" t="n">
        <v>2</v>
      </c>
      <c r="U83" s="482" t="n">
        <v>59</v>
      </c>
    </row>
    <row r="84" s="459" customFormat="true" ht="15.75" hidden="false" customHeight="true" outlineLevel="0" collapsed="false">
      <c r="A84" s="461" t="n">
        <v>60</v>
      </c>
      <c r="B84" s="485" t="s">
        <v>637</v>
      </c>
      <c r="C84" s="493" t="n">
        <v>6121</v>
      </c>
      <c r="D84" s="493" t="n">
        <v>4836</v>
      </c>
      <c r="E84" s="493" t="n">
        <v>1285</v>
      </c>
      <c r="F84" s="493" t="n">
        <v>533</v>
      </c>
      <c r="G84" s="493" t="n">
        <v>349</v>
      </c>
      <c r="H84" s="493" t="n">
        <v>184</v>
      </c>
      <c r="I84" s="493" t="n">
        <v>1225</v>
      </c>
      <c r="J84" s="493" t="n">
        <v>1086</v>
      </c>
      <c r="K84" s="493" t="n">
        <v>139</v>
      </c>
      <c r="L84" s="493" t="n">
        <v>4013</v>
      </c>
      <c r="M84" s="493" t="n">
        <v>3208</v>
      </c>
      <c r="N84" s="493" t="n">
        <v>805</v>
      </c>
      <c r="O84" s="493" t="n">
        <v>263</v>
      </c>
      <c r="P84" s="493" t="n">
        <v>154</v>
      </c>
      <c r="Q84" s="493" t="n">
        <v>109</v>
      </c>
      <c r="R84" s="493" t="n">
        <v>87</v>
      </c>
      <c r="S84" s="493" t="n">
        <v>39</v>
      </c>
      <c r="T84" s="493" t="n">
        <v>48</v>
      </c>
      <c r="U84" s="482" t="n">
        <v>60</v>
      </c>
    </row>
    <row r="85" customFormat="false" ht="15.75" hidden="false" customHeight="true" outlineLevel="0" collapsed="false">
      <c r="A85" s="461" t="n">
        <v>61</v>
      </c>
      <c r="B85" s="485" t="s">
        <v>638</v>
      </c>
      <c r="C85" s="484" t="n">
        <v>3703</v>
      </c>
      <c r="D85" s="484" t="n">
        <v>2488</v>
      </c>
      <c r="E85" s="484" t="n">
        <v>1215</v>
      </c>
      <c r="F85" s="457" t="n">
        <v>416</v>
      </c>
      <c r="G85" s="457" t="n">
        <v>243</v>
      </c>
      <c r="H85" s="457" t="n">
        <v>173</v>
      </c>
      <c r="I85" s="457" t="n">
        <v>428</v>
      </c>
      <c r="J85" s="457" t="n">
        <v>270</v>
      </c>
      <c r="K85" s="457" t="n">
        <v>158</v>
      </c>
      <c r="L85" s="457" t="n">
        <v>2211</v>
      </c>
      <c r="M85" s="457" t="n">
        <v>1622</v>
      </c>
      <c r="N85" s="457" t="n">
        <v>589</v>
      </c>
      <c r="O85" s="457" t="n">
        <v>395</v>
      </c>
      <c r="P85" s="457" t="n">
        <v>237</v>
      </c>
      <c r="Q85" s="457" t="n">
        <v>158</v>
      </c>
      <c r="R85" s="457" t="n">
        <v>253</v>
      </c>
      <c r="S85" s="457" t="n">
        <v>116</v>
      </c>
      <c r="T85" s="457" t="n">
        <v>137</v>
      </c>
      <c r="U85" s="482" t="n">
        <v>61</v>
      </c>
    </row>
    <row r="86" customFormat="false" ht="15.75" hidden="false" customHeight="true" outlineLevel="0" collapsed="false">
      <c r="A86" s="461" t="n">
        <v>62</v>
      </c>
      <c r="B86" s="485" t="s">
        <v>639</v>
      </c>
      <c r="C86" s="484" t="n">
        <v>939</v>
      </c>
      <c r="D86" s="484" t="n">
        <v>612</v>
      </c>
      <c r="E86" s="484" t="n">
        <v>327</v>
      </c>
      <c r="F86" s="457" t="n">
        <v>114</v>
      </c>
      <c r="G86" s="457" t="n">
        <v>61</v>
      </c>
      <c r="H86" s="457" t="n">
        <v>53</v>
      </c>
      <c r="I86" s="457" t="n">
        <v>176</v>
      </c>
      <c r="J86" s="457" t="n">
        <v>122</v>
      </c>
      <c r="K86" s="457" t="n">
        <v>54</v>
      </c>
      <c r="L86" s="457" t="n">
        <v>522</v>
      </c>
      <c r="M86" s="457" t="n">
        <v>359</v>
      </c>
      <c r="N86" s="457" t="n">
        <v>163</v>
      </c>
      <c r="O86" s="457" t="n">
        <v>68</v>
      </c>
      <c r="P86" s="457" t="n">
        <v>44</v>
      </c>
      <c r="Q86" s="457" t="n">
        <v>24</v>
      </c>
      <c r="R86" s="457" t="n">
        <v>59</v>
      </c>
      <c r="S86" s="457" t="n">
        <v>26</v>
      </c>
      <c r="T86" s="457" t="n">
        <v>33</v>
      </c>
      <c r="U86" s="482" t="n">
        <v>62</v>
      </c>
    </row>
    <row r="87" customFormat="false" ht="15.75" hidden="false" customHeight="true" outlineLevel="0" collapsed="false">
      <c r="A87" s="461" t="n">
        <v>63</v>
      </c>
      <c r="B87" s="485" t="s">
        <v>640</v>
      </c>
      <c r="C87" s="484" t="n">
        <v>5563</v>
      </c>
      <c r="D87" s="484" t="n">
        <v>2739</v>
      </c>
      <c r="E87" s="484" t="n">
        <v>2824</v>
      </c>
      <c r="F87" s="457" t="n">
        <v>1058</v>
      </c>
      <c r="G87" s="457" t="n">
        <v>526</v>
      </c>
      <c r="H87" s="457" t="n">
        <v>532</v>
      </c>
      <c r="I87" s="457" t="n">
        <v>753</v>
      </c>
      <c r="J87" s="457" t="n">
        <v>263</v>
      </c>
      <c r="K87" s="457" t="n">
        <v>490</v>
      </c>
      <c r="L87" s="457" t="n">
        <v>3310</v>
      </c>
      <c r="M87" s="457" t="n">
        <v>1659</v>
      </c>
      <c r="N87" s="457" t="n">
        <v>1651</v>
      </c>
      <c r="O87" s="457" t="n">
        <v>406</v>
      </c>
      <c r="P87" s="457" t="n">
        <v>271</v>
      </c>
      <c r="Q87" s="457" t="n">
        <v>135</v>
      </c>
      <c r="R87" s="457" t="n">
        <v>36</v>
      </c>
      <c r="S87" s="457" t="n">
        <v>20</v>
      </c>
      <c r="T87" s="457" t="n">
        <v>16</v>
      </c>
      <c r="U87" s="482" t="n">
        <v>63</v>
      </c>
    </row>
    <row r="88" customFormat="false" ht="15.75" hidden="false" customHeight="true" outlineLevel="0" collapsed="false">
      <c r="A88" s="461" t="n">
        <v>64</v>
      </c>
      <c r="B88" s="485" t="s">
        <v>667</v>
      </c>
      <c r="C88" s="484" t="n">
        <v>1807</v>
      </c>
      <c r="D88" s="484" t="n">
        <v>1430</v>
      </c>
      <c r="E88" s="484" t="n">
        <v>377</v>
      </c>
      <c r="F88" s="457" t="n">
        <v>273</v>
      </c>
      <c r="G88" s="457" t="n">
        <v>148</v>
      </c>
      <c r="H88" s="457" t="n">
        <v>125</v>
      </c>
      <c r="I88" s="457" t="n">
        <v>454</v>
      </c>
      <c r="J88" s="457" t="n">
        <v>386</v>
      </c>
      <c r="K88" s="457" t="n">
        <v>68</v>
      </c>
      <c r="L88" s="457" t="n">
        <v>1021</v>
      </c>
      <c r="M88" s="457" t="n">
        <v>863</v>
      </c>
      <c r="N88" s="457" t="n">
        <v>158</v>
      </c>
      <c r="O88" s="457" t="n">
        <v>38</v>
      </c>
      <c r="P88" s="457" t="n">
        <v>24</v>
      </c>
      <c r="Q88" s="457" t="n">
        <v>14</v>
      </c>
      <c r="R88" s="457" t="n">
        <v>21</v>
      </c>
      <c r="S88" s="457" t="n">
        <v>9</v>
      </c>
      <c r="T88" s="457" t="n">
        <v>12</v>
      </c>
      <c r="U88" s="482" t="n">
        <v>64</v>
      </c>
    </row>
    <row r="89" customFormat="false" ht="15.75" hidden="false" customHeight="true" outlineLevel="0" collapsed="false">
      <c r="A89" s="461" t="n">
        <v>65</v>
      </c>
      <c r="B89" s="485" t="s">
        <v>668</v>
      </c>
      <c r="C89" s="484" t="n">
        <v>1889</v>
      </c>
      <c r="D89" s="484" t="n">
        <v>1543</v>
      </c>
      <c r="E89" s="484" t="n">
        <v>346</v>
      </c>
      <c r="F89" s="457" t="n">
        <v>188</v>
      </c>
      <c r="G89" s="457" t="n">
        <v>103</v>
      </c>
      <c r="H89" s="457" t="n">
        <v>85</v>
      </c>
      <c r="I89" s="457" t="n">
        <v>291</v>
      </c>
      <c r="J89" s="457" t="n">
        <v>248</v>
      </c>
      <c r="K89" s="457" t="n">
        <v>43</v>
      </c>
      <c r="L89" s="457" t="n">
        <v>1252</v>
      </c>
      <c r="M89" s="457" t="n">
        <v>1082</v>
      </c>
      <c r="N89" s="457" t="n">
        <v>170</v>
      </c>
      <c r="O89" s="457" t="n">
        <v>121</v>
      </c>
      <c r="P89" s="457" t="n">
        <v>90</v>
      </c>
      <c r="Q89" s="457" t="n">
        <v>31</v>
      </c>
      <c r="R89" s="457" t="n">
        <v>37</v>
      </c>
      <c r="S89" s="457" t="n">
        <v>20</v>
      </c>
      <c r="T89" s="457" t="n">
        <v>17</v>
      </c>
      <c r="U89" s="482" t="n">
        <v>65</v>
      </c>
    </row>
    <row r="90" customFormat="false" ht="15.75" hidden="false" customHeight="true" outlineLevel="0" collapsed="false">
      <c r="A90" s="461" t="n">
        <v>66</v>
      </c>
      <c r="B90" s="485" t="s">
        <v>669</v>
      </c>
      <c r="C90" s="484" t="n">
        <v>1538</v>
      </c>
      <c r="D90" s="484" t="n">
        <v>1019</v>
      </c>
      <c r="E90" s="484" t="n">
        <v>519</v>
      </c>
      <c r="F90" s="457" t="n">
        <v>197</v>
      </c>
      <c r="G90" s="457" t="n">
        <v>103</v>
      </c>
      <c r="H90" s="457" t="n">
        <v>94</v>
      </c>
      <c r="I90" s="457" t="n">
        <v>228</v>
      </c>
      <c r="J90" s="457" t="n">
        <v>170</v>
      </c>
      <c r="K90" s="457" t="n">
        <v>58</v>
      </c>
      <c r="L90" s="457" t="n">
        <v>905</v>
      </c>
      <c r="M90" s="457" t="n">
        <v>642</v>
      </c>
      <c r="N90" s="457" t="n">
        <v>263</v>
      </c>
      <c r="O90" s="457" t="n">
        <v>131</v>
      </c>
      <c r="P90" s="457" t="n">
        <v>74</v>
      </c>
      <c r="Q90" s="457" t="n">
        <v>57</v>
      </c>
      <c r="R90" s="457" t="n">
        <v>77</v>
      </c>
      <c r="S90" s="457" t="n">
        <v>30</v>
      </c>
      <c r="T90" s="457" t="n">
        <v>47</v>
      </c>
      <c r="U90" s="482" t="n">
        <v>66</v>
      </c>
    </row>
    <row r="91" customFormat="false" ht="15.75" hidden="false" customHeight="true" outlineLevel="0" collapsed="false">
      <c r="A91" s="461" t="n">
        <v>67</v>
      </c>
      <c r="B91" s="485" t="s">
        <v>642</v>
      </c>
      <c r="C91" s="484" t="n">
        <v>45506</v>
      </c>
      <c r="D91" s="484" t="n">
        <v>28576</v>
      </c>
      <c r="E91" s="484" t="n">
        <v>16930</v>
      </c>
      <c r="F91" s="457" t="n">
        <v>4205</v>
      </c>
      <c r="G91" s="457" t="n">
        <v>2269</v>
      </c>
      <c r="H91" s="457" t="n">
        <v>1936</v>
      </c>
      <c r="I91" s="457" t="n">
        <v>9957</v>
      </c>
      <c r="J91" s="457" t="n">
        <v>5885</v>
      </c>
      <c r="K91" s="457" t="n">
        <v>4072</v>
      </c>
      <c r="L91" s="457" t="n">
        <v>28421</v>
      </c>
      <c r="M91" s="457" t="n">
        <v>19006</v>
      </c>
      <c r="N91" s="457" t="n">
        <v>9415</v>
      </c>
      <c r="O91" s="457" t="n">
        <v>2164</v>
      </c>
      <c r="P91" s="457" t="n">
        <v>1130</v>
      </c>
      <c r="Q91" s="457" t="n">
        <v>1034</v>
      </c>
      <c r="R91" s="457" t="n">
        <v>759</v>
      </c>
      <c r="S91" s="457" t="n">
        <v>286</v>
      </c>
      <c r="T91" s="457" t="n">
        <v>473</v>
      </c>
      <c r="U91" s="482" t="n">
        <v>67</v>
      </c>
    </row>
    <row r="92" customFormat="false" ht="15.75" hidden="false" customHeight="true" outlineLevel="0" collapsed="false">
      <c r="A92" s="461"/>
      <c r="B92" s="485"/>
      <c r="C92" s="484"/>
      <c r="D92" s="484"/>
      <c r="E92" s="484"/>
      <c r="U92" s="482"/>
    </row>
    <row r="93" s="459" customFormat="true" ht="15.75" hidden="false" customHeight="true" outlineLevel="0" collapsed="false">
      <c r="A93" s="459" t="n">
        <v>68</v>
      </c>
      <c r="B93" s="496" t="s">
        <v>643</v>
      </c>
      <c r="C93" s="481" t="n">
        <v>2199</v>
      </c>
      <c r="D93" s="481" t="n">
        <v>1283</v>
      </c>
      <c r="E93" s="481" t="n">
        <v>916</v>
      </c>
      <c r="F93" s="459" t="n">
        <v>241</v>
      </c>
      <c r="G93" s="459" t="n">
        <v>124</v>
      </c>
      <c r="H93" s="459" t="n">
        <v>117</v>
      </c>
      <c r="I93" s="459" t="n">
        <v>481</v>
      </c>
      <c r="J93" s="459" t="n">
        <v>205</v>
      </c>
      <c r="K93" s="459" t="n">
        <v>276</v>
      </c>
      <c r="L93" s="459" t="n">
        <v>1285</v>
      </c>
      <c r="M93" s="459" t="n">
        <v>828</v>
      </c>
      <c r="N93" s="459" t="n">
        <v>457</v>
      </c>
      <c r="O93" s="459" t="n">
        <v>149</v>
      </c>
      <c r="P93" s="459" t="n">
        <v>102</v>
      </c>
      <c r="Q93" s="459" t="n">
        <v>47</v>
      </c>
      <c r="R93" s="459" t="n">
        <v>43</v>
      </c>
      <c r="S93" s="459" t="n">
        <v>24</v>
      </c>
      <c r="T93" s="459" t="n">
        <v>19</v>
      </c>
      <c r="U93" s="497" t="n">
        <v>68</v>
      </c>
    </row>
    <row r="94" customFormat="false" ht="15.75" hidden="false" customHeight="true" outlineLevel="0" collapsed="false">
      <c r="A94" s="461"/>
      <c r="B94" s="485"/>
      <c r="C94" s="484"/>
      <c r="D94" s="484"/>
      <c r="E94" s="484"/>
      <c r="U94" s="482"/>
    </row>
    <row r="95" customFormat="false" ht="15.75" hidden="false" customHeight="true" outlineLevel="0" collapsed="false">
      <c r="A95" s="461" t="n">
        <v>69</v>
      </c>
      <c r="B95" s="485" t="s">
        <v>644</v>
      </c>
      <c r="C95" s="484" t="n">
        <v>992</v>
      </c>
      <c r="D95" s="484" t="n">
        <v>556</v>
      </c>
      <c r="E95" s="484" t="n">
        <v>436</v>
      </c>
      <c r="F95" s="484" t="n">
        <v>0</v>
      </c>
      <c r="G95" s="484" t="n">
        <v>0</v>
      </c>
      <c r="H95" s="484" t="n">
        <v>0</v>
      </c>
      <c r="I95" s="484" t="n">
        <v>4</v>
      </c>
      <c r="J95" s="484" t="n">
        <v>3</v>
      </c>
      <c r="K95" s="484" t="n">
        <v>1</v>
      </c>
      <c r="L95" s="484" t="n">
        <v>839</v>
      </c>
      <c r="M95" s="484" t="n">
        <v>464</v>
      </c>
      <c r="N95" s="484" t="n">
        <v>375</v>
      </c>
      <c r="O95" s="484" t="n">
        <v>107</v>
      </c>
      <c r="P95" s="484" t="n">
        <v>66</v>
      </c>
      <c r="Q95" s="484" t="n">
        <v>41</v>
      </c>
      <c r="R95" s="484" t="n">
        <v>42</v>
      </c>
      <c r="S95" s="484" t="n">
        <v>23</v>
      </c>
      <c r="T95" s="484" t="n">
        <v>19</v>
      </c>
      <c r="U95" s="482" t="n">
        <v>69</v>
      </c>
    </row>
    <row r="96" customFormat="false" ht="15.75" hidden="false" customHeight="true" outlineLevel="0" collapsed="false">
      <c r="A96" s="461" t="n">
        <v>70</v>
      </c>
      <c r="B96" s="485" t="s">
        <v>645</v>
      </c>
      <c r="C96" s="484" t="n">
        <v>366</v>
      </c>
      <c r="D96" s="484" t="n">
        <v>197</v>
      </c>
      <c r="E96" s="484" t="n">
        <v>169</v>
      </c>
      <c r="F96" s="457" t="n">
        <v>43</v>
      </c>
      <c r="G96" s="457" t="n">
        <v>18</v>
      </c>
      <c r="H96" s="457" t="n">
        <v>25</v>
      </c>
      <c r="I96" s="457" t="n">
        <v>99</v>
      </c>
      <c r="J96" s="457" t="n">
        <v>32</v>
      </c>
      <c r="K96" s="457" t="n">
        <v>67</v>
      </c>
      <c r="L96" s="457" t="n">
        <v>201</v>
      </c>
      <c r="M96" s="457" t="n">
        <v>130</v>
      </c>
      <c r="N96" s="457" t="n">
        <v>71</v>
      </c>
      <c r="O96" s="457" t="n">
        <v>22</v>
      </c>
      <c r="P96" s="457" t="n">
        <v>16</v>
      </c>
      <c r="Q96" s="457" t="n">
        <v>6</v>
      </c>
      <c r="R96" s="457" t="n">
        <v>1</v>
      </c>
      <c r="S96" s="457" t="n">
        <v>1</v>
      </c>
      <c r="T96" s="457" t="n">
        <v>0</v>
      </c>
      <c r="U96" s="482" t="n">
        <v>70</v>
      </c>
    </row>
    <row r="97" s="459" customFormat="true" ht="15.75" hidden="false" customHeight="true" outlineLevel="0" collapsed="false">
      <c r="A97" s="461" t="n">
        <v>71</v>
      </c>
      <c r="B97" s="485" t="s">
        <v>646</v>
      </c>
      <c r="C97" s="493" t="n">
        <v>841</v>
      </c>
      <c r="D97" s="493" t="n">
        <v>530</v>
      </c>
      <c r="E97" s="493" t="n">
        <v>311</v>
      </c>
      <c r="F97" s="493" t="n">
        <v>198</v>
      </c>
      <c r="G97" s="493" t="n">
        <v>106</v>
      </c>
      <c r="H97" s="493" t="n">
        <v>92</v>
      </c>
      <c r="I97" s="493" t="n">
        <v>378</v>
      </c>
      <c r="J97" s="493" t="n">
        <v>170</v>
      </c>
      <c r="K97" s="493" t="n">
        <v>208</v>
      </c>
      <c r="L97" s="493" t="n">
        <v>245</v>
      </c>
      <c r="M97" s="493" t="n">
        <v>234</v>
      </c>
      <c r="N97" s="493" t="n">
        <v>11</v>
      </c>
      <c r="O97" s="493" t="n">
        <v>20</v>
      </c>
      <c r="P97" s="493" t="n">
        <v>20</v>
      </c>
      <c r="Q97" s="493" t="n">
        <v>0</v>
      </c>
      <c r="R97" s="493" t="n">
        <v>0</v>
      </c>
      <c r="S97" s="493" t="n">
        <v>0</v>
      </c>
      <c r="T97" s="493" t="n">
        <v>0</v>
      </c>
      <c r="U97" s="482" t="n">
        <v>71</v>
      </c>
    </row>
    <row r="98" customFormat="false" ht="15.75" hidden="false" customHeight="true" outlineLevel="0" collapsed="false">
      <c r="A98" s="461"/>
      <c r="B98" s="485"/>
      <c r="C98" s="484"/>
      <c r="D98" s="484"/>
      <c r="E98" s="484"/>
      <c r="F98" s="484"/>
      <c r="G98" s="484"/>
      <c r="H98" s="484"/>
      <c r="I98" s="484"/>
      <c r="J98" s="484"/>
      <c r="K98" s="484"/>
      <c r="L98" s="484"/>
      <c r="M98" s="484"/>
      <c r="N98" s="484"/>
      <c r="O98" s="484"/>
      <c r="P98" s="484"/>
      <c r="Q98" s="484"/>
      <c r="R98" s="484"/>
      <c r="S98" s="484"/>
      <c r="T98" s="484"/>
      <c r="U98" s="482"/>
    </row>
    <row r="99" s="459" customFormat="true" ht="15.75" hidden="false" customHeight="true" outlineLevel="0" collapsed="false">
      <c r="A99" s="459" t="n">
        <v>72</v>
      </c>
      <c r="B99" s="496" t="s">
        <v>670</v>
      </c>
      <c r="C99" s="481" t="n">
        <v>634</v>
      </c>
      <c r="D99" s="481" t="n">
        <v>440</v>
      </c>
      <c r="E99" s="481" t="n">
        <v>194</v>
      </c>
      <c r="F99" s="481" t="n">
        <v>118</v>
      </c>
      <c r="G99" s="481" t="n">
        <v>56</v>
      </c>
      <c r="H99" s="481" t="n">
        <v>62</v>
      </c>
      <c r="I99" s="481" t="n">
        <v>106</v>
      </c>
      <c r="J99" s="481" t="n">
        <v>70</v>
      </c>
      <c r="K99" s="481" t="n">
        <v>36</v>
      </c>
      <c r="L99" s="481" t="n">
        <v>318</v>
      </c>
      <c r="M99" s="481" t="n">
        <v>249</v>
      </c>
      <c r="N99" s="481" t="n">
        <v>69</v>
      </c>
      <c r="O99" s="481" t="n">
        <v>67</v>
      </c>
      <c r="P99" s="481" t="n">
        <v>47</v>
      </c>
      <c r="Q99" s="481" t="n">
        <v>20</v>
      </c>
      <c r="R99" s="481" t="n">
        <v>25</v>
      </c>
      <c r="S99" s="481" t="n">
        <v>18</v>
      </c>
      <c r="T99" s="481" t="n">
        <v>7</v>
      </c>
      <c r="U99" s="497" t="n">
        <v>72</v>
      </c>
    </row>
    <row r="100" s="459" customFormat="true" ht="15.75" hidden="false" customHeight="true" outlineLevel="0" collapsed="false">
      <c r="B100" s="496"/>
      <c r="C100" s="481"/>
      <c r="D100" s="481"/>
      <c r="E100" s="481"/>
      <c r="F100" s="481"/>
      <c r="G100" s="481"/>
      <c r="H100" s="481"/>
      <c r="I100" s="481"/>
      <c r="J100" s="481"/>
      <c r="K100" s="481"/>
      <c r="L100" s="481"/>
      <c r="M100" s="481"/>
      <c r="N100" s="481"/>
      <c r="O100" s="481"/>
      <c r="P100" s="481"/>
      <c r="Q100" s="481"/>
      <c r="R100" s="481"/>
      <c r="S100" s="481"/>
      <c r="T100" s="481"/>
      <c r="U100" s="497"/>
    </row>
    <row r="101" s="459" customFormat="true" ht="15.75" hidden="false" customHeight="true" outlineLevel="0" collapsed="false">
      <c r="A101" s="459" t="n">
        <v>73</v>
      </c>
      <c r="B101" s="496" t="s">
        <v>647</v>
      </c>
      <c r="C101" s="481" t="n">
        <v>2686</v>
      </c>
      <c r="D101" s="481" t="n">
        <v>2025</v>
      </c>
      <c r="E101" s="481" t="n">
        <v>661</v>
      </c>
      <c r="F101" s="481" t="n">
        <v>464</v>
      </c>
      <c r="G101" s="481" t="n">
        <v>251</v>
      </c>
      <c r="H101" s="481" t="n">
        <v>213</v>
      </c>
      <c r="I101" s="481" t="n">
        <v>620</v>
      </c>
      <c r="J101" s="481" t="n">
        <v>503</v>
      </c>
      <c r="K101" s="481" t="n">
        <v>117</v>
      </c>
      <c r="L101" s="481" t="n">
        <v>1368</v>
      </c>
      <c r="M101" s="481" t="n">
        <v>1113</v>
      </c>
      <c r="N101" s="481" t="n">
        <v>255</v>
      </c>
      <c r="O101" s="481" t="n">
        <v>183</v>
      </c>
      <c r="P101" s="481" t="n">
        <v>127</v>
      </c>
      <c r="Q101" s="481" t="n">
        <v>56</v>
      </c>
      <c r="R101" s="481" t="n">
        <v>51</v>
      </c>
      <c r="S101" s="481" t="n">
        <v>31</v>
      </c>
      <c r="T101" s="481" t="n">
        <v>20</v>
      </c>
      <c r="U101" s="497" t="n">
        <v>73</v>
      </c>
    </row>
    <row r="102" customFormat="false" ht="15.75" hidden="false" customHeight="true" outlineLevel="0" collapsed="false">
      <c r="A102" s="461"/>
      <c r="B102" s="483"/>
      <c r="C102" s="484"/>
      <c r="D102" s="484"/>
      <c r="E102" s="484"/>
      <c r="F102" s="484"/>
      <c r="G102" s="484"/>
      <c r="H102" s="484"/>
      <c r="I102" s="484"/>
      <c r="J102" s="484"/>
      <c r="K102" s="484"/>
      <c r="L102" s="484"/>
      <c r="M102" s="484"/>
      <c r="N102" s="484"/>
      <c r="O102" s="484"/>
      <c r="P102" s="484"/>
      <c r="Q102" s="484"/>
      <c r="R102" s="484"/>
      <c r="S102" s="484"/>
      <c r="T102" s="484"/>
      <c r="U102" s="482"/>
    </row>
    <row r="103" s="459" customFormat="true" ht="15.75" hidden="false" customHeight="true" outlineLevel="0" collapsed="false">
      <c r="A103" s="461" t="n">
        <v>74</v>
      </c>
      <c r="B103" s="480" t="s">
        <v>319</v>
      </c>
      <c r="C103" s="481" t="n">
        <v>626330</v>
      </c>
      <c r="D103" s="481" t="n">
        <v>392541</v>
      </c>
      <c r="E103" s="481" t="n">
        <v>233789</v>
      </c>
      <c r="F103" s="481" t="n">
        <v>69693</v>
      </c>
      <c r="G103" s="481" t="n">
        <v>36324</v>
      </c>
      <c r="H103" s="481" t="n">
        <v>33369</v>
      </c>
      <c r="I103" s="481" t="n">
        <v>117438</v>
      </c>
      <c r="J103" s="481" t="n">
        <v>61236</v>
      </c>
      <c r="K103" s="481" t="n">
        <v>56202</v>
      </c>
      <c r="L103" s="481" t="n">
        <v>361317</v>
      </c>
      <c r="M103" s="481" t="n">
        <v>247378</v>
      </c>
      <c r="N103" s="481" t="n">
        <v>113939</v>
      </c>
      <c r="O103" s="481" t="n">
        <v>56973</v>
      </c>
      <c r="P103" s="481" t="n">
        <v>36930</v>
      </c>
      <c r="Q103" s="481" t="n">
        <v>20043</v>
      </c>
      <c r="R103" s="481" t="n">
        <v>20909</v>
      </c>
      <c r="S103" s="481" t="n">
        <v>10673</v>
      </c>
      <c r="T103" s="481" t="n">
        <v>10236</v>
      </c>
      <c r="U103" s="482" t="n">
        <v>74</v>
      </c>
    </row>
    <row r="104" s="459" customFormat="true" ht="15.75" hidden="false" customHeight="true" outlineLevel="0" collapsed="false">
      <c r="A104" s="461" t="s">
        <v>126</v>
      </c>
      <c r="B104" s="498"/>
      <c r="C104" s="481"/>
      <c r="D104" s="481"/>
      <c r="E104" s="481"/>
      <c r="F104" s="481"/>
      <c r="G104" s="481"/>
      <c r="H104" s="481"/>
      <c r="I104" s="481"/>
      <c r="J104" s="481"/>
      <c r="K104" s="481"/>
      <c r="L104" s="481"/>
      <c r="M104" s="481"/>
      <c r="N104" s="481"/>
      <c r="O104" s="481"/>
      <c r="P104" s="481"/>
      <c r="Q104" s="481"/>
      <c r="R104" s="481"/>
      <c r="S104" s="481"/>
      <c r="T104" s="481"/>
      <c r="U104" s="482"/>
    </row>
    <row r="105" s="459" customFormat="true" ht="15.75" hidden="false" customHeight="true" outlineLevel="0" collapsed="false">
      <c r="A105" s="461" t="s">
        <v>671</v>
      </c>
      <c r="B105" s="498"/>
      <c r="C105" s="481"/>
      <c r="D105" s="481"/>
      <c r="E105" s="493"/>
      <c r="F105" s="481"/>
      <c r="G105" s="481"/>
      <c r="H105" s="481"/>
      <c r="I105" s="481"/>
      <c r="J105" s="481"/>
      <c r="K105" s="481"/>
      <c r="L105" s="481"/>
      <c r="M105" s="481"/>
      <c r="N105" s="481"/>
      <c r="O105" s="481"/>
      <c r="P105" s="481"/>
      <c r="Q105" s="481"/>
      <c r="R105" s="481"/>
      <c r="S105" s="481"/>
      <c r="T105" s="481"/>
      <c r="U105" s="482"/>
    </row>
    <row r="106" s="459" customFormat="true" ht="15.75" hidden="false" customHeight="true" outlineLevel="0" collapsed="false">
      <c r="A106" s="461" t="s">
        <v>672</v>
      </c>
      <c r="B106" s="499"/>
      <c r="C106" s="481"/>
      <c r="D106" s="481"/>
      <c r="E106" s="481"/>
      <c r="F106" s="481"/>
      <c r="G106" s="481"/>
      <c r="H106" s="481"/>
      <c r="I106" s="481"/>
      <c r="J106" s="481"/>
      <c r="K106" s="481"/>
      <c r="L106" s="481"/>
      <c r="M106" s="481"/>
      <c r="N106" s="481"/>
      <c r="O106" s="481"/>
      <c r="P106" s="481"/>
      <c r="Q106" s="481"/>
      <c r="R106" s="481"/>
      <c r="S106" s="481"/>
      <c r="T106" s="481"/>
      <c r="U106" s="482"/>
    </row>
    <row r="107" s="459" customFormat="true" ht="15.75" hidden="false" customHeight="true" outlineLevel="0" collapsed="false">
      <c r="A107" s="461" t="s">
        <v>676</v>
      </c>
      <c r="B107" s="498"/>
      <c r="C107" s="481"/>
      <c r="D107" s="481"/>
      <c r="E107" s="481"/>
      <c r="F107" s="481"/>
      <c r="G107" s="481"/>
      <c r="H107" s="481"/>
      <c r="I107" s="481"/>
      <c r="J107" s="481"/>
      <c r="K107" s="481"/>
      <c r="L107" s="481"/>
      <c r="M107" s="481"/>
      <c r="N107" s="481"/>
      <c r="O107" s="481"/>
      <c r="P107" s="481"/>
      <c r="Q107" s="481"/>
      <c r="R107" s="481"/>
      <c r="S107" s="481"/>
      <c r="T107" s="481"/>
      <c r="U107" s="482"/>
    </row>
    <row r="108" customFormat="false" ht="15.75" hidden="false" customHeight="true" outlineLevel="0" collapsed="false">
      <c r="A108" s="493"/>
      <c r="C108" s="484"/>
      <c r="D108" s="484"/>
      <c r="E108" s="484"/>
    </row>
    <row r="109" customFormat="false" ht="15.75" hidden="false" customHeight="true" outlineLevel="0" collapsed="false"/>
    <row r="110" customFormat="false" ht="15.75" hidden="false" customHeight="true" outlineLevel="0" collapsed="false"/>
    <row r="111" customFormat="false" ht="15.75" hidden="false" customHeight="true" outlineLevel="0" collapsed="false">
      <c r="E111" s="491" t="s">
        <v>675</v>
      </c>
      <c r="F111" s="491"/>
      <c r="G111" s="491"/>
      <c r="H111" s="491"/>
      <c r="I111" s="491" t="s">
        <v>675</v>
      </c>
      <c r="J111" s="491"/>
      <c r="K111" s="491"/>
      <c r="L111" s="491"/>
      <c r="M111" s="491"/>
    </row>
    <row r="112" customFormat="false" ht="12.75" hidden="false" customHeight="true" outlineLevel="0" collapsed="false">
      <c r="A112" s="461"/>
      <c r="C112" s="484"/>
      <c r="D112" s="484"/>
    </row>
    <row r="113" customFormat="false" ht="12.75" hidden="false" customHeight="true" outlineLevel="0" collapsed="false">
      <c r="A113" s="461"/>
      <c r="C113" s="484"/>
      <c r="D113" s="484"/>
      <c r="E113" s="500"/>
      <c r="F113" s="500"/>
      <c r="G113" s="500"/>
      <c r="H113" s="500"/>
      <c r="I113" s="500"/>
      <c r="J113" s="500"/>
      <c r="K113" s="500"/>
      <c r="L113" s="500"/>
      <c r="M113" s="500"/>
    </row>
    <row r="114" customFormat="false" ht="12.75" hidden="false" customHeight="true" outlineLevel="0" collapsed="false">
      <c r="A114" s="461"/>
      <c r="C114" s="484"/>
      <c r="D114" s="484"/>
      <c r="E114" s="484"/>
    </row>
    <row r="115" customFormat="false" ht="12.75" hidden="true" customHeight="true" outlineLevel="0" collapsed="false">
      <c r="A115" s="461"/>
      <c r="C115" s="484"/>
      <c r="D115" s="484"/>
      <c r="E115" s="484"/>
    </row>
    <row r="116" customFormat="false" ht="12.75" hidden="true" customHeight="true" outlineLevel="0" collapsed="false">
      <c r="A116" s="461"/>
      <c r="C116" s="484"/>
      <c r="D116" s="484"/>
      <c r="E116" s="484"/>
    </row>
    <row r="117" customFormat="false" ht="12.75" hidden="true" customHeight="true" outlineLevel="0" collapsed="false">
      <c r="A117" s="461"/>
      <c r="C117" s="484"/>
      <c r="D117" s="484"/>
      <c r="E117" s="484"/>
    </row>
    <row r="118" customFormat="false" ht="12.75" hidden="true" customHeight="true" outlineLevel="0" collapsed="false">
      <c r="A118" s="461"/>
      <c r="C118" s="484"/>
      <c r="D118" s="484"/>
      <c r="E118" s="484"/>
    </row>
    <row r="119" customFormat="false" ht="12.75" hidden="true" customHeight="true" outlineLevel="0" collapsed="false">
      <c r="A119" s="461"/>
      <c r="C119" s="484"/>
      <c r="D119" s="484"/>
      <c r="E119" s="484"/>
    </row>
    <row r="120" customFormat="false" ht="12.75" hidden="true" customHeight="true" outlineLevel="0" collapsed="false">
      <c r="A120" s="461"/>
      <c r="C120" s="484"/>
      <c r="D120" s="484"/>
      <c r="E120" s="484"/>
    </row>
    <row r="121" customFormat="false" ht="12.75" hidden="true" customHeight="true" outlineLevel="0" collapsed="false">
      <c r="A121" s="461"/>
      <c r="C121" s="484"/>
      <c r="D121" s="484"/>
      <c r="E121" s="484"/>
    </row>
    <row r="122" customFormat="false" ht="12.75" hidden="true" customHeight="true" outlineLevel="0" collapsed="false">
      <c r="A122" s="461"/>
      <c r="C122" s="484"/>
      <c r="D122" s="484"/>
      <c r="E122" s="484"/>
    </row>
    <row r="123" customFormat="false" ht="12.75" hidden="true" customHeight="true" outlineLevel="0" collapsed="false">
      <c r="A123" s="461"/>
      <c r="C123" s="484"/>
      <c r="D123" s="484"/>
      <c r="E123" s="484"/>
    </row>
    <row r="124" customFormat="false" ht="12.75" hidden="true" customHeight="true" outlineLevel="0" collapsed="false">
      <c r="A124" s="461"/>
      <c r="C124" s="484"/>
      <c r="D124" s="484"/>
      <c r="E124" s="484"/>
    </row>
    <row r="125" customFormat="false" ht="12.75" hidden="true" customHeight="true" outlineLevel="0" collapsed="false">
      <c r="A125" s="461"/>
      <c r="C125" s="484"/>
      <c r="D125" s="484"/>
      <c r="E125" s="484"/>
    </row>
    <row r="126" customFormat="false" ht="12.75" hidden="true" customHeight="true" outlineLevel="0" collapsed="false">
      <c r="A126" s="461"/>
      <c r="C126" s="484"/>
      <c r="D126" s="484"/>
      <c r="E126" s="484"/>
    </row>
    <row r="127" customFormat="false" ht="12.75" hidden="true" customHeight="true" outlineLevel="0" collapsed="false">
      <c r="A127" s="461"/>
      <c r="C127" s="484"/>
      <c r="D127" s="484"/>
      <c r="E127" s="484"/>
    </row>
    <row r="128" customFormat="false" ht="12.75" hidden="true" customHeight="true" outlineLevel="0" collapsed="false">
      <c r="A128" s="461"/>
      <c r="C128" s="484"/>
      <c r="D128" s="484"/>
      <c r="E128" s="484"/>
    </row>
    <row r="129" customFormat="false" ht="12.75" hidden="true" customHeight="true" outlineLevel="0" collapsed="false">
      <c r="A129" s="461"/>
      <c r="C129" s="484"/>
      <c r="D129" s="484"/>
      <c r="E129" s="484"/>
    </row>
    <row r="130" customFormat="false" ht="12.75" hidden="true" customHeight="true" outlineLevel="0" collapsed="false">
      <c r="A130" s="461"/>
      <c r="C130" s="484"/>
      <c r="D130" s="484"/>
      <c r="E130" s="484"/>
    </row>
    <row r="131" customFormat="false" ht="12.75" hidden="true" customHeight="true" outlineLevel="0" collapsed="false">
      <c r="A131" s="461"/>
      <c r="C131" s="484"/>
      <c r="D131" s="484"/>
      <c r="E131" s="484"/>
    </row>
    <row r="132" customFormat="false" ht="12.75" hidden="true" customHeight="true" outlineLevel="0" collapsed="false">
      <c r="A132" s="461"/>
      <c r="C132" s="484"/>
      <c r="D132" s="484"/>
      <c r="E132" s="484"/>
    </row>
    <row r="133" customFormat="false" ht="12.75" hidden="true" customHeight="true" outlineLevel="0" collapsed="false">
      <c r="A133" s="461"/>
      <c r="C133" s="484"/>
      <c r="D133" s="484"/>
      <c r="E133" s="484"/>
    </row>
    <row r="134" customFormat="false" ht="12.75" hidden="true" customHeight="true" outlineLevel="0" collapsed="false">
      <c r="A134" s="461"/>
      <c r="C134" s="484"/>
      <c r="D134" s="484"/>
      <c r="E134" s="484"/>
    </row>
    <row r="135" customFormat="false" ht="12.75" hidden="true" customHeight="true" outlineLevel="0" collapsed="false">
      <c r="A135" s="461"/>
      <c r="C135" s="484"/>
      <c r="D135" s="484"/>
      <c r="E135" s="484"/>
    </row>
    <row r="136" customFormat="false" ht="12.75" hidden="true" customHeight="true" outlineLevel="0" collapsed="false">
      <c r="A136" s="461"/>
      <c r="C136" s="484"/>
      <c r="D136" s="484"/>
      <c r="E136" s="484"/>
    </row>
    <row r="137" customFormat="false" ht="12.75" hidden="true" customHeight="true" outlineLevel="0" collapsed="false">
      <c r="A137" s="461"/>
      <c r="C137" s="484"/>
      <c r="D137" s="484"/>
      <c r="E137" s="484"/>
    </row>
    <row r="138" customFormat="false" ht="12.75" hidden="true" customHeight="true" outlineLevel="0" collapsed="false">
      <c r="A138" s="461"/>
      <c r="C138" s="484"/>
      <c r="D138" s="484"/>
      <c r="E138" s="484"/>
    </row>
    <row r="139" customFormat="false" ht="12.75" hidden="true" customHeight="true" outlineLevel="0" collapsed="false">
      <c r="A139" s="461"/>
      <c r="C139" s="484"/>
      <c r="D139" s="484"/>
      <c r="E139" s="484"/>
    </row>
    <row r="140" customFormat="false" ht="12.75" hidden="true" customHeight="true" outlineLevel="0" collapsed="false">
      <c r="A140" s="461"/>
      <c r="C140" s="484"/>
      <c r="D140" s="484"/>
      <c r="E140" s="484"/>
    </row>
    <row r="141" customFormat="false" ht="12.75" hidden="true" customHeight="true" outlineLevel="0" collapsed="false">
      <c r="A141" s="461"/>
      <c r="C141" s="484"/>
      <c r="D141" s="484"/>
      <c r="E141" s="484"/>
    </row>
    <row r="142" customFormat="false" ht="12.75" hidden="true" customHeight="true" outlineLevel="0" collapsed="false">
      <c r="A142" s="461"/>
      <c r="C142" s="484"/>
      <c r="D142" s="484"/>
      <c r="E142" s="484"/>
    </row>
    <row r="143" customFormat="false" ht="12.75" hidden="true" customHeight="true" outlineLevel="0" collapsed="false">
      <c r="A143" s="461"/>
      <c r="C143" s="484"/>
      <c r="D143" s="484"/>
      <c r="E143" s="484"/>
    </row>
    <row r="144" customFormat="false" ht="12.75" hidden="true" customHeight="true" outlineLevel="0" collapsed="false">
      <c r="A144" s="461"/>
      <c r="C144" s="484"/>
      <c r="D144" s="484"/>
      <c r="E144" s="484"/>
    </row>
    <row r="145" customFormat="false" ht="12.75" hidden="true" customHeight="true" outlineLevel="0" collapsed="false">
      <c r="A145" s="461"/>
      <c r="C145" s="484"/>
      <c r="D145" s="484"/>
      <c r="E145" s="484"/>
    </row>
    <row r="146" customFormat="false" ht="12.75" hidden="true" customHeight="true" outlineLevel="0" collapsed="false">
      <c r="A146" s="461"/>
      <c r="C146" s="484"/>
      <c r="D146" s="484"/>
      <c r="E146" s="484"/>
    </row>
    <row r="147" customFormat="false" ht="12.75" hidden="true" customHeight="true" outlineLevel="0" collapsed="false">
      <c r="A147" s="461"/>
      <c r="C147" s="484"/>
      <c r="D147" s="484"/>
      <c r="E147" s="484"/>
    </row>
    <row r="148" customFormat="false" ht="12.75" hidden="true" customHeight="true" outlineLevel="0" collapsed="false">
      <c r="A148" s="461"/>
      <c r="C148" s="484"/>
      <c r="D148" s="484"/>
      <c r="E148" s="484"/>
    </row>
    <row r="149" customFormat="false" ht="12.75" hidden="true" customHeight="true" outlineLevel="0" collapsed="false">
      <c r="A149" s="461"/>
      <c r="C149" s="484"/>
      <c r="D149" s="484"/>
      <c r="E149" s="484"/>
    </row>
    <row r="150" customFormat="false" ht="12.75" hidden="true" customHeight="true" outlineLevel="0" collapsed="false">
      <c r="A150" s="461"/>
      <c r="C150" s="484"/>
      <c r="D150" s="484"/>
      <c r="E150" s="484"/>
    </row>
    <row r="151" customFormat="false" ht="12.75" hidden="true" customHeight="true" outlineLevel="0" collapsed="false">
      <c r="A151" s="461"/>
      <c r="C151" s="484"/>
      <c r="D151" s="484"/>
      <c r="E151" s="484"/>
    </row>
    <row r="152" customFormat="false" ht="12.75" hidden="true" customHeight="true" outlineLevel="0" collapsed="false">
      <c r="A152" s="461"/>
      <c r="C152" s="484"/>
      <c r="D152" s="484"/>
      <c r="E152" s="484"/>
    </row>
    <row r="153" customFormat="false" ht="12.75" hidden="true" customHeight="true" outlineLevel="0" collapsed="false">
      <c r="A153" s="461"/>
      <c r="C153" s="484"/>
      <c r="D153" s="484"/>
      <c r="E153" s="484"/>
    </row>
    <row r="154" customFormat="false" ht="12.75" hidden="true" customHeight="true" outlineLevel="0" collapsed="false">
      <c r="A154" s="461"/>
      <c r="C154" s="484"/>
      <c r="D154" s="484"/>
      <c r="E154" s="484"/>
    </row>
    <row r="155" customFormat="false" ht="12.75" hidden="true" customHeight="true" outlineLevel="0" collapsed="false">
      <c r="A155" s="461"/>
      <c r="C155" s="484"/>
      <c r="D155" s="484"/>
      <c r="E155" s="484"/>
    </row>
    <row r="156" customFormat="false" ht="12.75" hidden="true" customHeight="true" outlineLevel="0" collapsed="false">
      <c r="A156" s="461"/>
      <c r="C156" s="484"/>
      <c r="D156" s="484"/>
      <c r="E156" s="484"/>
    </row>
    <row r="157" customFormat="false" ht="12.75" hidden="true" customHeight="true" outlineLevel="0" collapsed="false">
      <c r="A157" s="461"/>
      <c r="C157" s="484"/>
      <c r="D157" s="484"/>
      <c r="E157" s="484"/>
    </row>
    <row r="158" customFormat="false" ht="12.75" hidden="true" customHeight="true" outlineLevel="0" collapsed="false">
      <c r="A158" s="461"/>
      <c r="C158" s="484"/>
      <c r="D158" s="484"/>
      <c r="E158" s="484"/>
    </row>
    <row r="159" customFormat="false" ht="12.75" hidden="true" customHeight="true" outlineLevel="0" collapsed="false">
      <c r="A159" s="461"/>
      <c r="C159" s="484"/>
      <c r="D159" s="484"/>
      <c r="E159" s="484"/>
    </row>
    <row r="160" customFormat="false" ht="12.75" hidden="true" customHeight="true" outlineLevel="0" collapsed="false">
      <c r="A160" s="461"/>
      <c r="C160" s="484"/>
      <c r="D160" s="484"/>
      <c r="E160" s="484"/>
    </row>
    <row r="161" customFormat="false" ht="12.75" hidden="true" customHeight="true" outlineLevel="0" collapsed="false">
      <c r="A161" s="461"/>
      <c r="C161" s="484"/>
      <c r="D161" s="484"/>
      <c r="E161" s="484"/>
    </row>
    <row r="162" customFormat="false" ht="12.75" hidden="true" customHeight="true" outlineLevel="0" collapsed="false">
      <c r="A162" s="461"/>
      <c r="C162" s="484"/>
      <c r="D162" s="484"/>
      <c r="E162" s="484"/>
    </row>
    <row r="163" customFormat="false" ht="12.75" hidden="true" customHeight="true" outlineLevel="0" collapsed="false">
      <c r="A163" s="461"/>
      <c r="C163" s="484"/>
      <c r="D163" s="484"/>
      <c r="E163" s="484"/>
    </row>
    <row r="164" customFormat="false" ht="12.75" hidden="true" customHeight="true" outlineLevel="0" collapsed="false">
      <c r="A164" s="461"/>
      <c r="C164" s="484"/>
      <c r="D164" s="484"/>
      <c r="E164" s="484"/>
    </row>
    <row r="165" customFormat="false" ht="12.75" hidden="true" customHeight="true" outlineLevel="0" collapsed="false">
      <c r="A165" s="461"/>
      <c r="C165" s="484"/>
      <c r="D165" s="484"/>
      <c r="E165" s="484"/>
    </row>
    <row r="166" customFormat="false" ht="12.75" hidden="true" customHeight="true" outlineLevel="0" collapsed="false">
      <c r="A166" s="461"/>
      <c r="C166" s="484"/>
      <c r="D166" s="484"/>
      <c r="E166" s="484"/>
    </row>
    <row r="167" customFormat="false" ht="12.75" hidden="true" customHeight="true" outlineLevel="0" collapsed="false">
      <c r="A167" s="461"/>
      <c r="C167" s="484"/>
      <c r="D167" s="484"/>
      <c r="E167" s="484"/>
    </row>
    <row r="168" customFormat="false" ht="12.75" hidden="true" customHeight="true" outlineLevel="0" collapsed="false">
      <c r="A168" s="461"/>
      <c r="C168" s="484"/>
      <c r="D168" s="484"/>
      <c r="E168" s="484"/>
    </row>
    <row r="169" customFormat="false" ht="12.75" hidden="true" customHeight="true" outlineLevel="0" collapsed="false">
      <c r="A169" s="461"/>
      <c r="C169" s="484"/>
      <c r="D169" s="484"/>
      <c r="E169" s="484"/>
    </row>
    <row r="170" customFormat="false" ht="12.75" hidden="true" customHeight="true" outlineLevel="0" collapsed="false">
      <c r="A170" s="461"/>
      <c r="C170" s="484"/>
      <c r="D170" s="484"/>
      <c r="E170" s="484"/>
    </row>
    <row r="171" customFormat="false" ht="12.75" hidden="true" customHeight="true" outlineLevel="0" collapsed="false">
      <c r="A171" s="461"/>
      <c r="C171" s="484"/>
      <c r="D171" s="484"/>
      <c r="E171" s="484"/>
    </row>
    <row r="172" customFormat="false" ht="12.75" hidden="true" customHeight="true" outlineLevel="0" collapsed="false">
      <c r="A172" s="461"/>
      <c r="C172" s="484"/>
      <c r="D172" s="484"/>
      <c r="E172" s="484"/>
    </row>
    <row r="173" customFormat="false" ht="12.75" hidden="true" customHeight="true" outlineLevel="0" collapsed="false">
      <c r="A173" s="461"/>
      <c r="C173" s="484"/>
      <c r="D173" s="484"/>
      <c r="E173" s="484"/>
    </row>
    <row r="174" customFormat="false" ht="12.75" hidden="true" customHeight="true" outlineLevel="0" collapsed="false">
      <c r="A174" s="461"/>
      <c r="C174" s="484"/>
      <c r="D174" s="484"/>
      <c r="E174" s="484"/>
    </row>
    <row r="175" customFormat="false" ht="12.75" hidden="true" customHeight="true" outlineLevel="0" collapsed="false">
      <c r="A175" s="461"/>
      <c r="C175" s="484"/>
      <c r="D175" s="484"/>
      <c r="E175" s="484"/>
    </row>
    <row r="176" customFormat="false" ht="12.75" hidden="true" customHeight="true" outlineLevel="0" collapsed="false">
      <c r="A176" s="461"/>
      <c r="C176" s="484"/>
      <c r="D176" s="484"/>
      <c r="E176" s="484"/>
    </row>
    <row r="177" customFormat="false" ht="12.75" hidden="true" customHeight="true" outlineLevel="0" collapsed="false">
      <c r="A177" s="461"/>
      <c r="C177" s="484"/>
      <c r="D177" s="484"/>
      <c r="E177" s="484"/>
    </row>
    <row r="178" customFormat="false" ht="12.75" hidden="true" customHeight="true" outlineLevel="0" collapsed="false">
      <c r="A178" s="461"/>
      <c r="C178" s="484"/>
      <c r="D178" s="484"/>
      <c r="E178" s="484"/>
    </row>
    <row r="179" customFormat="false" ht="12.75" hidden="true" customHeight="true" outlineLevel="0" collapsed="false">
      <c r="A179" s="461"/>
      <c r="C179" s="484"/>
      <c r="D179" s="484"/>
      <c r="E179" s="484"/>
    </row>
    <row r="180" customFormat="false" ht="12.75" hidden="true" customHeight="true" outlineLevel="0" collapsed="false">
      <c r="A180" s="461"/>
      <c r="C180" s="484"/>
      <c r="D180" s="484"/>
      <c r="E180" s="484"/>
    </row>
    <row r="181" customFormat="false" ht="12.75" hidden="true" customHeight="true" outlineLevel="0" collapsed="false">
      <c r="A181" s="461"/>
      <c r="C181" s="484"/>
      <c r="D181" s="484"/>
      <c r="E181" s="484"/>
    </row>
    <row r="182" customFormat="false" ht="12.75" hidden="true" customHeight="true" outlineLevel="0" collapsed="false">
      <c r="A182" s="461"/>
      <c r="C182" s="484"/>
      <c r="D182" s="484"/>
      <c r="E182" s="484"/>
    </row>
    <row r="183" customFormat="false" ht="12.75" hidden="true" customHeight="true" outlineLevel="0" collapsed="false">
      <c r="A183" s="461"/>
      <c r="C183" s="484"/>
      <c r="D183" s="484"/>
      <c r="E183" s="484"/>
    </row>
    <row r="184" customFormat="false" ht="12.75" hidden="true" customHeight="true" outlineLevel="0" collapsed="false">
      <c r="A184" s="461"/>
      <c r="C184" s="484"/>
      <c r="D184" s="484"/>
      <c r="E184" s="484"/>
    </row>
    <row r="185" customFormat="false" ht="12.75" hidden="true" customHeight="true" outlineLevel="0" collapsed="false">
      <c r="A185" s="461"/>
      <c r="C185" s="484"/>
      <c r="D185" s="484"/>
      <c r="E185" s="484"/>
    </row>
    <row r="186" customFormat="false" ht="12.75" hidden="true" customHeight="true" outlineLevel="0" collapsed="false">
      <c r="A186" s="461"/>
      <c r="C186" s="484"/>
      <c r="D186" s="484"/>
      <c r="E186" s="484"/>
    </row>
    <row r="187" customFormat="false" ht="12.75" hidden="true" customHeight="true" outlineLevel="0" collapsed="false">
      <c r="A187" s="461"/>
      <c r="C187" s="484"/>
      <c r="D187" s="484"/>
      <c r="E187" s="484"/>
    </row>
    <row r="188" customFormat="false" ht="12.75" hidden="true" customHeight="true" outlineLevel="0" collapsed="false">
      <c r="A188" s="461"/>
      <c r="C188" s="484"/>
      <c r="D188" s="484"/>
      <c r="E188" s="484"/>
    </row>
    <row r="189" customFormat="false" ht="12.75" hidden="true" customHeight="true" outlineLevel="0" collapsed="false">
      <c r="A189" s="461"/>
      <c r="C189" s="484"/>
      <c r="D189" s="484"/>
      <c r="E189" s="484"/>
    </row>
    <row r="190" customFormat="false" ht="12.75" hidden="true" customHeight="true" outlineLevel="0" collapsed="false">
      <c r="A190" s="461"/>
      <c r="C190" s="484"/>
      <c r="D190" s="484"/>
      <c r="E190" s="484"/>
    </row>
    <row r="191" customFormat="false" ht="12.75" hidden="true" customHeight="true" outlineLevel="0" collapsed="false">
      <c r="A191" s="461"/>
      <c r="C191" s="484"/>
      <c r="D191" s="484"/>
      <c r="E191" s="484"/>
    </row>
    <row r="192" customFormat="false" ht="12.75" hidden="true" customHeight="true" outlineLevel="0" collapsed="false">
      <c r="A192" s="461"/>
      <c r="C192" s="484"/>
      <c r="D192" s="484"/>
      <c r="E192" s="484"/>
    </row>
    <row r="193" customFormat="false" ht="12.75" hidden="true" customHeight="true" outlineLevel="0" collapsed="false">
      <c r="A193" s="461"/>
      <c r="C193" s="484"/>
      <c r="D193" s="484"/>
      <c r="E193" s="484"/>
    </row>
    <row r="194" customFormat="false" ht="12.75" hidden="true" customHeight="true" outlineLevel="0" collapsed="false">
      <c r="A194" s="461"/>
      <c r="C194" s="484"/>
      <c r="D194" s="484"/>
      <c r="E194" s="484"/>
    </row>
    <row r="195" customFormat="false" ht="12.75" hidden="true" customHeight="true" outlineLevel="0" collapsed="false">
      <c r="A195" s="461"/>
      <c r="C195" s="484"/>
      <c r="D195" s="484"/>
      <c r="E195" s="484"/>
    </row>
    <row r="196" customFormat="false" ht="12.75" hidden="true" customHeight="true" outlineLevel="0" collapsed="false">
      <c r="A196" s="461"/>
      <c r="C196" s="484"/>
      <c r="D196" s="484"/>
      <c r="E196" s="484"/>
    </row>
    <row r="197" customFormat="false" ht="12.75" hidden="true" customHeight="true" outlineLevel="0" collapsed="false">
      <c r="A197" s="461"/>
      <c r="C197" s="484"/>
      <c r="D197" s="484"/>
      <c r="E197" s="484"/>
    </row>
    <row r="198" customFormat="false" ht="12.75" hidden="true" customHeight="true" outlineLevel="0" collapsed="false">
      <c r="A198" s="461"/>
      <c r="C198" s="484"/>
      <c r="D198" s="484"/>
      <c r="E198" s="484"/>
    </row>
    <row r="199" customFormat="false" ht="12.75" hidden="true" customHeight="true" outlineLevel="0" collapsed="false">
      <c r="A199" s="461"/>
      <c r="C199" s="484"/>
      <c r="D199" s="484"/>
      <c r="E199" s="484"/>
    </row>
    <row r="200" customFormat="false" ht="12.75" hidden="true" customHeight="true" outlineLevel="0" collapsed="false">
      <c r="A200" s="461"/>
      <c r="C200" s="484"/>
      <c r="D200" s="484"/>
      <c r="E200" s="484"/>
    </row>
    <row r="201" customFormat="false" ht="12.75" hidden="true" customHeight="true" outlineLevel="0" collapsed="false">
      <c r="A201" s="461"/>
      <c r="C201" s="484"/>
      <c r="D201" s="484"/>
      <c r="E201" s="484"/>
    </row>
    <row r="202" customFormat="false" ht="12.75" hidden="true" customHeight="true" outlineLevel="0" collapsed="false">
      <c r="A202" s="461"/>
      <c r="C202" s="484"/>
      <c r="D202" s="484"/>
      <c r="E202" s="484"/>
    </row>
    <row r="203" customFormat="false" ht="12.75" hidden="true" customHeight="true" outlineLevel="0" collapsed="false">
      <c r="A203" s="461"/>
      <c r="C203" s="484"/>
      <c r="D203" s="484"/>
      <c r="E203" s="484"/>
    </row>
    <row r="204" customFormat="false" ht="12.75" hidden="true" customHeight="true" outlineLevel="0" collapsed="false">
      <c r="A204" s="461"/>
      <c r="C204" s="484"/>
      <c r="D204" s="484"/>
      <c r="E204" s="484"/>
    </row>
    <row r="205" customFormat="false" ht="12.75" hidden="true" customHeight="true" outlineLevel="0" collapsed="false">
      <c r="A205" s="461"/>
      <c r="C205" s="484"/>
      <c r="D205" s="484"/>
      <c r="E205" s="484"/>
    </row>
    <row r="206" customFormat="false" ht="12.75" hidden="true" customHeight="true" outlineLevel="0" collapsed="false">
      <c r="A206" s="461"/>
      <c r="C206" s="484"/>
      <c r="D206" s="484"/>
      <c r="E206" s="484"/>
    </row>
    <row r="207" customFormat="false" ht="12.75" hidden="true" customHeight="true" outlineLevel="0" collapsed="false">
      <c r="A207" s="461"/>
      <c r="C207" s="484"/>
      <c r="D207" s="484"/>
      <c r="E207" s="484"/>
    </row>
    <row r="208" customFormat="false" ht="12.75" hidden="true" customHeight="true" outlineLevel="0" collapsed="false">
      <c r="A208" s="461"/>
      <c r="C208" s="484"/>
      <c r="D208" s="484"/>
      <c r="E208" s="484"/>
    </row>
    <row r="209" customFormat="false" ht="12.75" hidden="true" customHeight="true" outlineLevel="0" collapsed="false">
      <c r="A209" s="461"/>
      <c r="C209" s="484"/>
      <c r="D209" s="484"/>
      <c r="E209" s="484"/>
    </row>
    <row r="210" customFormat="false" ht="12.75" hidden="true" customHeight="true" outlineLevel="0" collapsed="false">
      <c r="A210" s="461"/>
      <c r="C210" s="484"/>
      <c r="D210" s="484"/>
      <c r="E210" s="484"/>
    </row>
    <row r="211" customFormat="false" ht="12.75" hidden="true" customHeight="true" outlineLevel="0" collapsed="false">
      <c r="A211" s="461"/>
      <c r="C211" s="484"/>
      <c r="D211" s="484"/>
      <c r="E211" s="484"/>
    </row>
    <row r="212" customFormat="false" ht="12.75" hidden="true" customHeight="true" outlineLevel="0" collapsed="false">
      <c r="A212" s="461"/>
      <c r="C212" s="484"/>
      <c r="D212" s="484"/>
      <c r="E212" s="484"/>
    </row>
    <row r="213" customFormat="false" ht="12.75" hidden="true" customHeight="true" outlineLevel="0" collapsed="false">
      <c r="A213" s="461"/>
      <c r="C213" s="484"/>
      <c r="D213" s="484"/>
      <c r="E213" s="484"/>
    </row>
    <row r="214" customFormat="false" ht="12.75" hidden="true" customHeight="true" outlineLevel="0" collapsed="false">
      <c r="A214" s="461"/>
      <c r="C214" s="484"/>
      <c r="D214" s="484"/>
      <c r="E214" s="484"/>
    </row>
    <row r="215" customFormat="false" ht="12.75" hidden="true" customHeight="true" outlineLevel="0" collapsed="false">
      <c r="A215" s="461"/>
      <c r="C215" s="484"/>
      <c r="D215" s="484"/>
      <c r="E215" s="484"/>
    </row>
    <row r="216" customFormat="false" ht="12.75" hidden="true" customHeight="true" outlineLevel="0" collapsed="false">
      <c r="A216" s="461"/>
      <c r="C216" s="484"/>
      <c r="D216" s="484"/>
      <c r="E216" s="484"/>
    </row>
    <row r="217" customFormat="false" ht="12.75" hidden="true" customHeight="true" outlineLevel="0" collapsed="false">
      <c r="A217" s="461"/>
      <c r="C217" s="484"/>
      <c r="D217" s="484"/>
      <c r="E217" s="484"/>
    </row>
    <row r="218" customFormat="false" ht="12.75" hidden="true" customHeight="true" outlineLevel="0" collapsed="false">
      <c r="A218" s="461"/>
      <c r="C218" s="484"/>
      <c r="D218" s="484"/>
      <c r="E218" s="484"/>
    </row>
    <row r="219" customFormat="false" ht="12.75" hidden="true" customHeight="true" outlineLevel="0" collapsed="false">
      <c r="A219" s="461"/>
      <c r="C219" s="484"/>
      <c r="D219" s="484"/>
      <c r="E219" s="484"/>
    </row>
    <row r="220" customFormat="false" ht="12.75" hidden="true" customHeight="true" outlineLevel="0" collapsed="false">
      <c r="A220" s="461"/>
      <c r="C220" s="484"/>
      <c r="D220" s="484"/>
      <c r="E220" s="484"/>
    </row>
    <row r="221" customFormat="false" ht="12.75" hidden="true" customHeight="true" outlineLevel="0" collapsed="false">
      <c r="A221" s="461"/>
      <c r="C221" s="484"/>
      <c r="D221" s="484"/>
      <c r="E221" s="484"/>
    </row>
    <row r="222" customFormat="false" ht="12.75" hidden="true" customHeight="true" outlineLevel="0" collapsed="false">
      <c r="A222" s="461"/>
      <c r="C222" s="484"/>
      <c r="D222" s="484"/>
      <c r="E222" s="484"/>
    </row>
    <row r="223" customFormat="false" ht="12.75" hidden="true" customHeight="true" outlineLevel="0" collapsed="false">
      <c r="A223" s="461"/>
      <c r="C223" s="484"/>
      <c r="D223" s="484"/>
      <c r="E223" s="484"/>
    </row>
    <row r="224" customFormat="false" ht="12.75" hidden="true" customHeight="true" outlineLevel="0" collapsed="false">
      <c r="A224" s="461"/>
      <c r="C224" s="484"/>
      <c r="D224" s="484"/>
      <c r="E224" s="484"/>
    </row>
    <row r="225" customFormat="false" ht="12.75" hidden="true" customHeight="true" outlineLevel="0" collapsed="false">
      <c r="A225" s="461"/>
      <c r="C225" s="484"/>
      <c r="D225" s="484"/>
      <c r="E225" s="484"/>
    </row>
    <row r="226" customFormat="false" ht="12.75" hidden="true" customHeight="true" outlineLevel="0" collapsed="false">
      <c r="A226" s="461"/>
      <c r="C226" s="484"/>
      <c r="D226" s="484"/>
      <c r="E226" s="484"/>
    </row>
    <row r="227" customFormat="false" ht="12.75" hidden="true" customHeight="true" outlineLevel="0" collapsed="false">
      <c r="A227" s="461"/>
      <c r="C227" s="484"/>
      <c r="D227" s="484"/>
      <c r="E227" s="484"/>
    </row>
    <row r="228" customFormat="false" ht="12.75" hidden="true" customHeight="true" outlineLevel="0" collapsed="false">
      <c r="A228" s="461"/>
      <c r="C228" s="484"/>
      <c r="D228" s="484"/>
      <c r="E228" s="484"/>
    </row>
    <row r="229" customFormat="false" ht="12.75" hidden="true" customHeight="true" outlineLevel="0" collapsed="false">
      <c r="A229" s="461"/>
      <c r="C229" s="484"/>
      <c r="D229" s="484"/>
      <c r="E229" s="484"/>
    </row>
    <row r="230" customFormat="false" ht="12.75" hidden="true" customHeight="true" outlineLevel="0" collapsed="false">
      <c r="A230" s="461"/>
      <c r="C230" s="484"/>
      <c r="D230" s="484"/>
      <c r="E230" s="484"/>
    </row>
    <row r="231" customFormat="false" ht="12.75" hidden="true" customHeight="true" outlineLevel="0" collapsed="false">
      <c r="A231" s="461"/>
      <c r="C231" s="484"/>
      <c r="D231" s="484"/>
      <c r="E231" s="484"/>
    </row>
    <row r="232" customFormat="false" ht="12.75" hidden="true" customHeight="true" outlineLevel="0" collapsed="false">
      <c r="A232" s="461"/>
      <c r="C232" s="484"/>
      <c r="D232" s="484"/>
      <c r="E232" s="484"/>
    </row>
    <row r="233" customFormat="false" ht="12.75" hidden="true" customHeight="true" outlineLevel="0" collapsed="false">
      <c r="A233" s="461"/>
      <c r="C233" s="484"/>
      <c r="D233" s="484"/>
      <c r="E233" s="484"/>
    </row>
    <row r="234" customFormat="false" ht="12.75" hidden="true" customHeight="true" outlineLevel="0" collapsed="false">
      <c r="A234" s="461"/>
      <c r="C234" s="484"/>
      <c r="D234" s="484"/>
      <c r="E234" s="484"/>
    </row>
    <row r="235" customFormat="false" ht="12.75" hidden="true" customHeight="true" outlineLevel="0" collapsed="false">
      <c r="A235" s="461"/>
      <c r="C235" s="484"/>
      <c r="D235" s="484"/>
      <c r="E235" s="484"/>
    </row>
    <row r="236" customFormat="false" ht="12.75" hidden="true" customHeight="true" outlineLevel="0" collapsed="false">
      <c r="A236" s="461"/>
      <c r="C236" s="484"/>
      <c r="D236" s="484"/>
      <c r="E236" s="484"/>
    </row>
    <row r="237" customFormat="false" ht="12.75" hidden="true" customHeight="true" outlineLevel="0" collapsed="false">
      <c r="A237" s="461"/>
      <c r="C237" s="484"/>
      <c r="D237" s="484"/>
      <c r="E237" s="484"/>
    </row>
    <row r="238" customFormat="false" ht="12.75" hidden="true" customHeight="true" outlineLevel="0" collapsed="false">
      <c r="A238" s="461"/>
      <c r="C238" s="484"/>
      <c r="D238" s="484"/>
      <c r="E238" s="484"/>
    </row>
    <row r="239" customFormat="false" ht="12.75" hidden="true" customHeight="true" outlineLevel="0" collapsed="false">
      <c r="A239" s="461"/>
      <c r="C239" s="484"/>
      <c r="D239" s="484"/>
      <c r="E239" s="484"/>
    </row>
    <row r="240" customFormat="false" ht="12.75" hidden="true" customHeight="true" outlineLevel="0" collapsed="false">
      <c r="A240" s="461"/>
      <c r="C240" s="484"/>
      <c r="D240" s="484"/>
      <c r="E240" s="484"/>
    </row>
    <row r="241" customFormat="false" ht="12.75" hidden="true" customHeight="true" outlineLevel="0" collapsed="false">
      <c r="A241" s="461"/>
      <c r="C241" s="484"/>
      <c r="D241" s="484"/>
      <c r="E241" s="484"/>
    </row>
    <row r="242" customFormat="false" ht="12.75" hidden="true" customHeight="true" outlineLevel="0" collapsed="false">
      <c r="A242" s="461"/>
      <c r="C242" s="484"/>
      <c r="D242" s="484"/>
      <c r="E242" s="484"/>
    </row>
    <row r="243" customFormat="false" ht="12.75" hidden="true" customHeight="true" outlineLevel="0" collapsed="false">
      <c r="A243" s="461"/>
      <c r="C243" s="484"/>
      <c r="D243" s="484"/>
      <c r="E243" s="484"/>
    </row>
    <row r="244" customFormat="false" ht="12.75" hidden="true" customHeight="true" outlineLevel="0" collapsed="false">
      <c r="A244" s="461"/>
      <c r="C244" s="484"/>
      <c r="D244" s="484"/>
      <c r="E244" s="484"/>
    </row>
    <row r="245" customFormat="false" ht="12.75" hidden="true" customHeight="true" outlineLevel="0" collapsed="false">
      <c r="A245" s="461"/>
      <c r="C245" s="484"/>
      <c r="D245" s="484"/>
      <c r="E245" s="484"/>
    </row>
    <row r="246" customFormat="false" ht="12.75" hidden="true" customHeight="true" outlineLevel="0" collapsed="false">
      <c r="A246" s="461"/>
      <c r="C246" s="484"/>
      <c r="D246" s="484"/>
      <c r="E246" s="484"/>
    </row>
    <row r="247" customFormat="false" ht="12.75" hidden="true" customHeight="true" outlineLevel="0" collapsed="false">
      <c r="A247" s="461"/>
      <c r="C247" s="484"/>
      <c r="D247" s="484"/>
      <c r="E247" s="484"/>
    </row>
    <row r="248" customFormat="false" ht="12.75" hidden="true" customHeight="true" outlineLevel="0" collapsed="false">
      <c r="A248" s="461"/>
      <c r="C248" s="484"/>
      <c r="D248" s="484"/>
      <c r="E248" s="484"/>
    </row>
    <row r="249" customFormat="false" ht="12.75" hidden="true" customHeight="true" outlineLevel="0" collapsed="false">
      <c r="A249" s="461"/>
      <c r="C249" s="484"/>
      <c r="D249" s="484"/>
      <c r="E249" s="484"/>
    </row>
    <row r="250" customFormat="false" ht="12.75" hidden="true" customHeight="true" outlineLevel="0" collapsed="false">
      <c r="A250" s="461"/>
      <c r="C250" s="484"/>
      <c r="D250" s="484"/>
      <c r="E250" s="484"/>
    </row>
    <row r="251" customFormat="false" ht="12.75" hidden="true" customHeight="true" outlineLevel="0" collapsed="false">
      <c r="A251" s="461"/>
      <c r="C251" s="484"/>
      <c r="D251" s="484"/>
      <c r="E251" s="484"/>
    </row>
    <row r="252" customFormat="false" ht="12.75" hidden="true" customHeight="true" outlineLevel="0" collapsed="false">
      <c r="A252" s="461"/>
      <c r="C252" s="484"/>
      <c r="D252" s="484"/>
      <c r="E252" s="484"/>
    </row>
    <row r="253" customFormat="false" ht="12.75" hidden="true" customHeight="true" outlineLevel="0" collapsed="false">
      <c r="A253" s="461"/>
      <c r="C253" s="484"/>
      <c r="D253" s="484"/>
      <c r="E253" s="484"/>
    </row>
    <row r="254" customFormat="false" ht="12.75" hidden="true" customHeight="true" outlineLevel="0" collapsed="false">
      <c r="A254" s="461"/>
      <c r="C254" s="484"/>
      <c r="D254" s="484"/>
      <c r="E254" s="484"/>
    </row>
    <row r="255" customFormat="false" ht="12.75" hidden="true" customHeight="true" outlineLevel="0" collapsed="false">
      <c r="A255" s="461"/>
      <c r="C255" s="484"/>
      <c r="D255" s="484"/>
      <c r="E255" s="484"/>
    </row>
    <row r="256" customFormat="false" ht="12.75" hidden="true" customHeight="true" outlineLevel="0" collapsed="false">
      <c r="A256" s="461"/>
      <c r="C256" s="484"/>
      <c r="D256" s="484"/>
      <c r="E256" s="484"/>
    </row>
    <row r="257" customFormat="false" ht="12.75" hidden="true" customHeight="true" outlineLevel="0" collapsed="false">
      <c r="A257" s="461"/>
      <c r="C257" s="484"/>
      <c r="D257" s="484"/>
      <c r="E257" s="484"/>
    </row>
    <row r="258" customFormat="false" ht="12.75" hidden="true" customHeight="true" outlineLevel="0" collapsed="false">
      <c r="A258" s="461"/>
      <c r="C258" s="484"/>
      <c r="D258" s="484"/>
      <c r="E258" s="484"/>
    </row>
    <row r="259" customFormat="false" ht="12.75" hidden="true" customHeight="true" outlineLevel="0" collapsed="false">
      <c r="A259" s="461"/>
      <c r="C259" s="484"/>
      <c r="D259" s="484"/>
      <c r="E259" s="484"/>
    </row>
    <row r="260" customFormat="false" ht="12.75" hidden="true" customHeight="true" outlineLevel="0" collapsed="false">
      <c r="A260" s="461"/>
      <c r="C260" s="484"/>
      <c r="D260" s="484"/>
      <c r="E260" s="484"/>
    </row>
    <row r="261" customFormat="false" ht="12.75" hidden="true" customHeight="true" outlineLevel="0" collapsed="false">
      <c r="A261" s="461"/>
      <c r="C261" s="484"/>
      <c r="D261" s="484"/>
      <c r="E261" s="484"/>
    </row>
    <row r="262" customFormat="false" ht="12.75" hidden="true" customHeight="true" outlineLevel="0" collapsed="false">
      <c r="A262" s="461"/>
      <c r="C262" s="484"/>
      <c r="D262" s="484"/>
      <c r="E262" s="484"/>
    </row>
    <row r="263" customFormat="false" ht="12.75" hidden="true" customHeight="true" outlineLevel="0" collapsed="false">
      <c r="A263" s="461"/>
      <c r="C263" s="484"/>
      <c r="D263" s="484"/>
      <c r="E263" s="484"/>
    </row>
    <row r="264" customFormat="false" ht="12.75" hidden="true" customHeight="true" outlineLevel="0" collapsed="false">
      <c r="A264" s="461"/>
      <c r="C264" s="484"/>
      <c r="D264" s="484"/>
      <c r="E264" s="484"/>
    </row>
    <row r="265" customFormat="false" ht="12.75" hidden="true" customHeight="true" outlineLevel="0" collapsed="false">
      <c r="A265" s="461"/>
      <c r="C265" s="484"/>
      <c r="D265" s="484"/>
      <c r="E265" s="484"/>
    </row>
    <row r="266" customFormat="false" ht="12.75" hidden="true" customHeight="true" outlineLevel="0" collapsed="false">
      <c r="A266" s="461"/>
      <c r="C266" s="484"/>
      <c r="D266" s="484"/>
      <c r="E266" s="484"/>
    </row>
    <row r="267" customFormat="false" ht="12.75" hidden="true" customHeight="true" outlineLevel="0" collapsed="false">
      <c r="A267" s="461"/>
      <c r="C267" s="484"/>
      <c r="D267" s="484"/>
      <c r="E267" s="484"/>
    </row>
    <row r="268" customFormat="false" ht="12.75" hidden="true" customHeight="true" outlineLevel="0" collapsed="false">
      <c r="A268" s="461"/>
      <c r="C268" s="484"/>
      <c r="D268" s="484"/>
      <c r="E268" s="484"/>
    </row>
    <row r="269" customFormat="false" ht="12.75" hidden="true" customHeight="true" outlineLevel="0" collapsed="false">
      <c r="A269" s="461"/>
      <c r="C269" s="484"/>
      <c r="D269" s="484"/>
      <c r="E269" s="484"/>
    </row>
    <row r="270" customFormat="false" ht="12.75" hidden="true" customHeight="true" outlineLevel="0" collapsed="false">
      <c r="A270" s="461"/>
      <c r="C270" s="484"/>
      <c r="D270" s="484"/>
      <c r="E270" s="484"/>
    </row>
    <row r="271" customFormat="false" ht="12.75" hidden="true" customHeight="true" outlineLevel="0" collapsed="false">
      <c r="A271" s="461"/>
      <c r="C271" s="484"/>
      <c r="D271" s="484"/>
      <c r="E271" s="484"/>
    </row>
    <row r="272" customFormat="false" ht="12.75" hidden="true" customHeight="true" outlineLevel="0" collapsed="false">
      <c r="A272" s="461"/>
      <c r="C272" s="484"/>
      <c r="D272" s="484"/>
      <c r="E272" s="484"/>
    </row>
    <row r="273" customFormat="false" ht="12.75" hidden="true" customHeight="true" outlineLevel="0" collapsed="false">
      <c r="A273" s="461"/>
      <c r="C273" s="484"/>
      <c r="D273" s="484"/>
      <c r="E273" s="484"/>
    </row>
    <row r="274" customFormat="false" ht="12.75" hidden="true" customHeight="true" outlineLevel="0" collapsed="false">
      <c r="A274" s="461"/>
      <c r="C274" s="484"/>
      <c r="D274" s="484"/>
      <c r="E274" s="484"/>
    </row>
    <row r="275" customFormat="false" ht="12.75" hidden="true" customHeight="true" outlineLevel="0" collapsed="false">
      <c r="A275" s="461"/>
      <c r="C275" s="484"/>
      <c r="D275" s="484"/>
      <c r="E275" s="484"/>
    </row>
    <row r="276" customFormat="false" ht="12.75" hidden="true" customHeight="true" outlineLevel="0" collapsed="false">
      <c r="A276" s="461"/>
      <c r="C276" s="484"/>
      <c r="D276" s="484"/>
      <c r="E276" s="484"/>
    </row>
    <row r="277" customFormat="false" ht="12.75" hidden="true" customHeight="true" outlineLevel="0" collapsed="false">
      <c r="A277" s="461"/>
      <c r="C277" s="484"/>
      <c r="D277" s="484"/>
      <c r="E277" s="484"/>
    </row>
    <row r="278" customFormat="false" ht="12.75" hidden="true" customHeight="true" outlineLevel="0" collapsed="false">
      <c r="A278" s="461"/>
      <c r="C278" s="484"/>
      <c r="D278" s="484"/>
      <c r="E278" s="484"/>
    </row>
    <row r="279" customFormat="false" ht="12.75" hidden="true" customHeight="true" outlineLevel="0" collapsed="false">
      <c r="A279" s="461"/>
      <c r="C279" s="484"/>
      <c r="D279" s="484"/>
      <c r="E279" s="484"/>
    </row>
    <row r="280" customFormat="false" ht="12.75" hidden="true" customHeight="true" outlineLevel="0" collapsed="false">
      <c r="A280" s="461"/>
      <c r="C280" s="484"/>
      <c r="D280" s="484"/>
      <c r="E280" s="484"/>
    </row>
    <row r="281" customFormat="false" ht="12.75" hidden="true" customHeight="true" outlineLevel="0" collapsed="false">
      <c r="A281" s="461"/>
      <c r="C281" s="484"/>
      <c r="D281" s="484"/>
      <c r="E281" s="484"/>
    </row>
    <row r="282" customFormat="false" ht="12.75" hidden="true" customHeight="true" outlineLevel="0" collapsed="false">
      <c r="A282" s="461"/>
      <c r="C282" s="484"/>
      <c r="D282" s="484"/>
      <c r="E282" s="484"/>
    </row>
    <row r="283" customFormat="false" ht="12.75" hidden="true" customHeight="true" outlineLevel="0" collapsed="false">
      <c r="A283" s="461"/>
      <c r="C283" s="484"/>
      <c r="D283" s="484"/>
      <c r="E283" s="484"/>
    </row>
    <row r="284" customFormat="false" ht="12.75" hidden="true" customHeight="true" outlineLevel="0" collapsed="false">
      <c r="A284" s="461"/>
      <c r="C284" s="484"/>
      <c r="D284" s="484"/>
      <c r="E284" s="484"/>
    </row>
    <row r="285" customFormat="false" ht="12.75" hidden="true" customHeight="true" outlineLevel="0" collapsed="false">
      <c r="A285" s="461"/>
      <c r="C285" s="484"/>
      <c r="D285" s="484"/>
      <c r="E285" s="484"/>
    </row>
    <row r="286" customFormat="false" ht="12.75" hidden="true" customHeight="true" outlineLevel="0" collapsed="false">
      <c r="A286" s="461"/>
      <c r="C286" s="484"/>
      <c r="D286" s="484"/>
      <c r="E286" s="484"/>
    </row>
    <row r="287" customFormat="false" ht="12.75" hidden="true" customHeight="true" outlineLevel="0" collapsed="false">
      <c r="A287" s="461"/>
      <c r="C287" s="484"/>
      <c r="D287" s="484"/>
      <c r="E287" s="484"/>
    </row>
    <row r="288" customFormat="false" ht="12.75" hidden="true" customHeight="true" outlineLevel="0" collapsed="false">
      <c r="A288" s="461"/>
      <c r="C288" s="484"/>
      <c r="D288" s="484"/>
      <c r="E288" s="484"/>
    </row>
    <row r="289" customFormat="false" ht="12.75" hidden="true" customHeight="true" outlineLevel="0" collapsed="false">
      <c r="A289" s="461"/>
      <c r="C289" s="484"/>
      <c r="D289" s="484"/>
      <c r="E289" s="484"/>
    </row>
    <row r="290" customFormat="false" ht="12.75" hidden="true" customHeight="true" outlineLevel="0" collapsed="false">
      <c r="A290" s="461"/>
      <c r="C290" s="484"/>
      <c r="D290" s="484"/>
      <c r="E290" s="484"/>
    </row>
    <row r="291" customFormat="false" ht="12.75" hidden="true" customHeight="true" outlineLevel="0" collapsed="false">
      <c r="A291" s="461"/>
      <c r="C291" s="484"/>
      <c r="D291" s="484"/>
      <c r="E291" s="484"/>
    </row>
    <row r="292" customFormat="false" ht="12.75" hidden="true" customHeight="true" outlineLevel="0" collapsed="false">
      <c r="A292" s="461"/>
      <c r="C292" s="484"/>
      <c r="D292" s="484"/>
      <c r="E292" s="484"/>
    </row>
    <row r="293" customFormat="false" ht="12.75" hidden="true" customHeight="true" outlineLevel="0" collapsed="false">
      <c r="A293" s="461"/>
      <c r="C293" s="484"/>
      <c r="D293" s="484"/>
      <c r="E293" s="484"/>
    </row>
    <row r="294" customFormat="false" ht="12.75" hidden="true" customHeight="true" outlineLevel="0" collapsed="false">
      <c r="A294" s="461"/>
      <c r="C294" s="484"/>
      <c r="D294" s="484"/>
      <c r="E294" s="484"/>
    </row>
    <row r="295" customFormat="false" ht="12.75" hidden="true" customHeight="true" outlineLevel="0" collapsed="false">
      <c r="A295" s="461"/>
      <c r="C295" s="484"/>
      <c r="D295" s="484"/>
      <c r="E295" s="484"/>
    </row>
    <row r="296" customFormat="false" ht="12.75" hidden="true" customHeight="true" outlineLevel="0" collapsed="false">
      <c r="A296" s="461"/>
      <c r="C296" s="484"/>
      <c r="D296" s="484"/>
      <c r="E296" s="484"/>
    </row>
    <row r="297" customFormat="false" ht="12.75" hidden="true" customHeight="true" outlineLevel="0" collapsed="false">
      <c r="A297" s="461"/>
      <c r="C297" s="484"/>
      <c r="D297" s="484"/>
      <c r="E297" s="484"/>
    </row>
    <row r="298" customFormat="false" ht="12.75" hidden="true" customHeight="true" outlineLevel="0" collapsed="false">
      <c r="A298" s="461"/>
      <c r="C298" s="484"/>
      <c r="D298" s="484"/>
      <c r="E298" s="484"/>
    </row>
    <row r="299" customFormat="false" ht="12.75" hidden="true" customHeight="true" outlineLevel="0" collapsed="false">
      <c r="A299" s="461"/>
      <c r="C299" s="484"/>
      <c r="D299" s="484"/>
      <c r="E299" s="484"/>
    </row>
    <row r="300" customFormat="false" ht="12.75" hidden="true" customHeight="true" outlineLevel="0" collapsed="false">
      <c r="A300" s="461"/>
      <c r="C300" s="484"/>
      <c r="D300" s="484"/>
      <c r="E300" s="484"/>
    </row>
    <row r="301" customFormat="false" ht="12.75" hidden="true" customHeight="true" outlineLevel="0" collapsed="false">
      <c r="A301" s="461"/>
      <c r="C301" s="484"/>
      <c r="D301" s="484"/>
      <c r="E301" s="484"/>
    </row>
    <row r="302" customFormat="false" ht="12.75" hidden="true" customHeight="true" outlineLevel="0" collapsed="false">
      <c r="A302" s="461"/>
      <c r="C302" s="484"/>
      <c r="D302" s="484"/>
      <c r="E302" s="484"/>
    </row>
    <row r="303" customFormat="false" ht="12.75" hidden="true" customHeight="true" outlineLevel="0" collapsed="false">
      <c r="A303" s="461"/>
      <c r="C303" s="484"/>
      <c r="D303" s="484"/>
      <c r="E303" s="484"/>
    </row>
    <row r="304" customFormat="false" ht="12.75" hidden="true" customHeight="true" outlineLevel="0" collapsed="false">
      <c r="A304" s="461"/>
      <c r="C304" s="484"/>
      <c r="D304" s="484"/>
      <c r="E304" s="484"/>
    </row>
    <row r="305" customFormat="false" ht="12.75" hidden="true" customHeight="true" outlineLevel="0" collapsed="false">
      <c r="A305" s="461"/>
      <c r="C305" s="484"/>
      <c r="D305" s="484"/>
      <c r="E305" s="484"/>
    </row>
    <row r="306" customFormat="false" ht="12.75" hidden="true" customHeight="true" outlineLevel="0" collapsed="false">
      <c r="A306" s="461"/>
      <c r="C306" s="484"/>
      <c r="D306" s="484"/>
      <c r="E306" s="484"/>
    </row>
    <row r="307" customFormat="false" ht="12.75" hidden="true" customHeight="true" outlineLevel="0" collapsed="false">
      <c r="A307" s="461"/>
      <c r="C307" s="484"/>
      <c r="D307" s="484"/>
      <c r="E307" s="484"/>
    </row>
    <row r="308" customFormat="false" ht="12.75" hidden="true" customHeight="true" outlineLevel="0" collapsed="false">
      <c r="A308" s="461"/>
      <c r="C308" s="484"/>
      <c r="D308" s="484"/>
      <c r="E308" s="484"/>
    </row>
    <row r="309" customFormat="false" ht="12.75" hidden="true" customHeight="true" outlineLevel="0" collapsed="false">
      <c r="A309" s="461"/>
      <c r="C309" s="484"/>
      <c r="D309" s="484"/>
      <c r="E309" s="484"/>
    </row>
    <row r="310" customFormat="false" ht="12.75" hidden="true" customHeight="true" outlineLevel="0" collapsed="false">
      <c r="A310" s="461"/>
      <c r="C310" s="484"/>
      <c r="D310" s="484"/>
      <c r="E310" s="484"/>
    </row>
    <row r="311" customFormat="false" ht="12.75" hidden="true" customHeight="true" outlineLevel="0" collapsed="false">
      <c r="A311" s="461"/>
      <c r="C311" s="484"/>
      <c r="D311" s="484"/>
      <c r="E311" s="484"/>
    </row>
    <row r="312" customFormat="false" ht="12.75" hidden="true" customHeight="true" outlineLevel="0" collapsed="false">
      <c r="A312" s="461"/>
      <c r="C312" s="484"/>
      <c r="D312" s="484"/>
      <c r="E312" s="484"/>
    </row>
    <row r="313" customFormat="false" ht="12.75" hidden="true" customHeight="true" outlineLevel="0" collapsed="false">
      <c r="A313" s="461"/>
      <c r="C313" s="484"/>
      <c r="D313" s="484"/>
      <c r="E313" s="484"/>
    </row>
    <row r="314" customFormat="false" ht="12.75" hidden="true" customHeight="true" outlineLevel="0" collapsed="false">
      <c r="A314" s="461"/>
      <c r="C314" s="484"/>
      <c r="D314" s="484"/>
      <c r="E314" s="484"/>
    </row>
    <row r="315" customFormat="false" ht="12.75" hidden="true" customHeight="true" outlineLevel="0" collapsed="false">
      <c r="A315" s="461"/>
      <c r="C315" s="484"/>
      <c r="D315" s="484"/>
      <c r="E315" s="484"/>
    </row>
    <row r="316" customFormat="false" ht="12.75" hidden="true" customHeight="true" outlineLevel="0" collapsed="false">
      <c r="A316" s="461"/>
      <c r="C316" s="484"/>
      <c r="D316" s="484"/>
      <c r="E316" s="484"/>
    </row>
    <row r="317" customFormat="false" ht="12.75" hidden="true" customHeight="true" outlineLevel="0" collapsed="false">
      <c r="A317" s="461"/>
      <c r="C317" s="484"/>
      <c r="D317" s="484"/>
      <c r="E317" s="484"/>
    </row>
    <row r="318" customFormat="false" ht="12.75" hidden="true" customHeight="true" outlineLevel="0" collapsed="false">
      <c r="A318" s="461"/>
      <c r="C318" s="484"/>
      <c r="D318" s="484"/>
      <c r="E318" s="484"/>
    </row>
    <row r="319" customFormat="false" ht="12.75" hidden="true" customHeight="true" outlineLevel="0" collapsed="false">
      <c r="A319" s="461"/>
      <c r="C319" s="484"/>
      <c r="D319" s="484"/>
      <c r="E319" s="484"/>
    </row>
    <row r="320" customFormat="false" ht="12.75" hidden="true" customHeight="true" outlineLevel="0" collapsed="false">
      <c r="A320" s="461"/>
      <c r="C320" s="484"/>
      <c r="D320" s="484"/>
      <c r="E320" s="484"/>
    </row>
    <row r="321" customFormat="false" ht="12.75" hidden="true" customHeight="true" outlineLevel="0" collapsed="false">
      <c r="A321" s="461"/>
      <c r="C321" s="484"/>
      <c r="D321" s="484"/>
      <c r="E321" s="484"/>
    </row>
    <row r="322" customFormat="false" ht="12.75" hidden="true" customHeight="true" outlineLevel="0" collapsed="false">
      <c r="A322" s="461"/>
      <c r="C322" s="484"/>
      <c r="D322" s="484"/>
      <c r="E322" s="484"/>
    </row>
    <row r="323" customFormat="false" ht="12.75" hidden="true" customHeight="true" outlineLevel="0" collapsed="false">
      <c r="A323" s="461"/>
      <c r="C323" s="484"/>
      <c r="D323" s="484"/>
      <c r="E323" s="484"/>
    </row>
    <row r="324" customFormat="false" ht="12.75" hidden="true" customHeight="true" outlineLevel="0" collapsed="false">
      <c r="A324" s="461"/>
      <c r="C324" s="484"/>
      <c r="D324" s="484"/>
      <c r="E324" s="484"/>
    </row>
    <row r="325" customFormat="false" ht="12.75" hidden="true" customHeight="true" outlineLevel="0" collapsed="false">
      <c r="A325" s="461"/>
      <c r="C325" s="484"/>
      <c r="D325" s="484"/>
      <c r="E325" s="484"/>
    </row>
    <row r="326" customFormat="false" ht="12.75" hidden="true" customHeight="true" outlineLevel="0" collapsed="false">
      <c r="A326" s="461"/>
      <c r="C326" s="484"/>
      <c r="D326" s="484"/>
      <c r="E326" s="484"/>
    </row>
    <row r="327" customFormat="false" ht="12.75" hidden="true" customHeight="true" outlineLevel="0" collapsed="false">
      <c r="A327" s="461"/>
      <c r="C327" s="484"/>
      <c r="D327" s="484"/>
      <c r="E327" s="484"/>
    </row>
    <row r="328" customFormat="false" ht="12.75" hidden="true" customHeight="true" outlineLevel="0" collapsed="false">
      <c r="A328" s="461"/>
      <c r="C328" s="484"/>
      <c r="D328" s="484"/>
      <c r="E328" s="484"/>
    </row>
    <row r="329" customFormat="false" ht="12.75" hidden="true" customHeight="true" outlineLevel="0" collapsed="false">
      <c r="A329" s="461"/>
      <c r="C329" s="484"/>
      <c r="D329" s="484"/>
      <c r="E329" s="484"/>
    </row>
    <row r="330" customFormat="false" ht="12.75" hidden="true" customHeight="true" outlineLevel="0" collapsed="false">
      <c r="A330" s="461"/>
      <c r="C330" s="484"/>
      <c r="D330" s="484"/>
      <c r="E330" s="484"/>
    </row>
    <row r="331" customFormat="false" ht="12.75" hidden="true" customHeight="true" outlineLevel="0" collapsed="false">
      <c r="A331" s="461"/>
      <c r="C331" s="484"/>
      <c r="D331" s="484"/>
      <c r="E331" s="484"/>
    </row>
    <row r="332" customFormat="false" ht="12.75" hidden="true" customHeight="true" outlineLevel="0" collapsed="false">
      <c r="A332" s="461"/>
      <c r="C332" s="484"/>
      <c r="D332" s="484"/>
      <c r="E332" s="484"/>
    </row>
    <row r="333" customFormat="false" ht="12.75" hidden="true" customHeight="true" outlineLevel="0" collapsed="false">
      <c r="A333" s="461"/>
      <c r="C333" s="484"/>
      <c r="D333" s="484"/>
      <c r="E333" s="484"/>
    </row>
    <row r="334" customFormat="false" ht="12.75" hidden="true" customHeight="true" outlineLevel="0" collapsed="false">
      <c r="A334" s="461"/>
      <c r="C334" s="484"/>
      <c r="D334" s="484"/>
      <c r="E334" s="484"/>
    </row>
    <row r="335" customFormat="false" ht="12.75" hidden="true" customHeight="true" outlineLevel="0" collapsed="false">
      <c r="A335" s="461"/>
      <c r="C335" s="484"/>
      <c r="D335" s="484"/>
      <c r="E335" s="484"/>
    </row>
    <row r="336" customFormat="false" ht="12.75" hidden="true" customHeight="true" outlineLevel="0" collapsed="false">
      <c r="A336" s="461"/>
      <c r="C336" s="484"/>
      <c r="D336" s="484"/>
      <c r="E336" s="484"/>
    </row>
    <row r="337" customFormat="false" ht="12.75" hidden="true" customHeight="true" outlineLevel="0" collapsed="false">
      <c r="A337" s="461"/>
      <c r="C337" s="484"/>
      <c r="D337" s="484"/>
      <c r="E337" s="484"/>
    </row>
    <row r="338" customFormat="false" ht="12.75" hidden="true" customHeight="true" outlineLevel="0" collapsed="false">
      <c r="A338" s="461"/>
      <c r="C338" s="484"/>
      <c r="D338" s="484"/>
      <c r="E338" s="484"/>
    </row>
    <row r="339" customFormat="false" ht="12.75" hidden="true" customHeight="true" outlineLevel="0" collapsed="false">
      <c r="A339" s="461"/>
      <c r="C339" s="484"/>
      <c r="D339" s="484"/>
      <c r="E339" s="484"/>
    </row>
    <row r="340" customFormat="false" ht="12.75" hidden="true" customHeight="true" outlineLevel="0" collapsed="false">
      <c r="A340" s="461"/>
      <c r="C340" s="484"/>
      <c r="D340" s="484"/>
      <c r="E340" s="484"/>
    </row>
    <row r="341" customFormat="false" ht="12.75" hidden="true" customHeight="true" outlineLevel="0" collapsed="false">
      <c r="A341" s="461"/>
      <c r="C341" s="484"/>
      <c r="D341" s="484"/>
      <c r="E341" s="484"/>
    </row>
    <row r="342" customFormat="false" ht="12.75" hidden="true" customHeight="true" outlineLevel="0" collapsed="false">
      <c r="A342" s="461"/>
      <c r="C342" s="484"/>
      <c r="D342" s="484"/>
      <c r="E342" s="484"/>
    </row>
    <row r="343" customFormat="false" ht="12.75" hidden="true" customHeight="true" outlineLevel="0" collapsed="false">
      <c r="A343" s="461"/>
      <c r="C343" s="484"/>
      <c r="D343" s="484"/>
      <c r="E343" s="484"/>
    </row>
    <row r="344" customFormat="false" ht="12.75" hidden="true" customHeight="true" outlineLevel="0" collapsed="false">
      <c r="A344" s="461"/>
      <c r="C344" s="484"/>
      <c r="D344" s="484"/>
      <c r="E344" s="484"/>
    </row>
    <row r="345" customFormat="false" ht="12.75" hidden="true" customHeight="true" outlineLevel="0" collapsed="false">
      <c r="A345" s="461"/>
      <c r="C345" s="484"/>
      <c r="D345" s="484"/>
      <c r="E345" s="484"/>
    </row>
    <row r="346" customFormat="false" ht="12.75" hidden="true" customHeight="true" outlineLevel="0" collapsed="false">
      <c r="A346" s="461"/>
      <c r="C346" s="484"/>
      <c r="D346" s="484"/>
      <c r="E346" s="484"/>
    </row>
    <row r="347" customFormat="false" ht="12.75" hidden="true" customHeight="true" outlineLevel="0" collapsed="false">
      <c r="A347" s="461"/>
      <c r="C347" s="484"/>
      <c r="D347" s="484"/>
      <c r="E347" s="484"/>
    </row>
    <row r="348" customFormat="false" ht="12.75" hidden="true" customHeight="true" outlineLevel="0" collapsed="false">
      <c r="A348" s="461"/>
      <c r="C348" s="484"/>
      <c r="D348" s="484"/>
      <c r="E348" s="484"/>
    </row>
    <row r="349" customFormat="false" ht="12.75" hidden="true" customHeight="true" outlineLevel="0" collapsed="false">
      <c r="A349" s="461"/>
      <c r="C349" s="484"/>
      <c r="D349" s="484"/>
      <c r="E349" s="484"/>
    </row>
    <row r="350" customFormat="false" ht="12.75" hidden="true" customHeight="true" outlineLevel="0" collapsed="false">
      <c r="A350" s="461"/>
      <c r="C350" s="484"/>
      <c r="D350" s="484"/>
      <c r="E350" s="484"/>
    </row>
    <row r="351" customFormat="false" ht="12.75" hidden="true" customHeight="true" outlineLevel="0" collapsed="false">
      <c r="A351" s="461"/>
      <c r="C351" s="484"/>
      <c r="D351" s="484"/>
      <c r="E351" s="484"/>
    </row>
    <row r="352" customFormat="false" ht="12.75" hidden="true" customHeight="true" outlineLevel="0" collapsed="false">
      <c r="A352" s="461"/>
      <c r="C352" s="484"/>
      <c r="D352" s="484"/>
      <c r="E352" s="484"/>
    </row>
    <row r="353" customFormat="false" ht="12.75" hidden="true" customHeight="true" outlineLevel="0" collapsed="false">
      <c r="A353" s="461"/>
      <c r="C353" s="484"/>
      <c r="D353" s="484"/>
      <c r="E353" s="484"/>
    </row>
    <row r="354" customFormat="false" ht="12.75" hidden="true" customHeight="true" outlineLevel="0" collapsed="false">
      <c r="A354" s="461"/>
      <c r="C354" s="484"/>
      <c r="D354" s="484"/>
      <c r="E354" s="484"/>
    </row>
    <row r="355" customFormat="false" ht="12.75" hidden="true" customHeight="true" outlineLevel="0" collapsed="false">
      <c r="A355" s="461"/>
      <c r="C355" s="484"/>
      <c r="D355" s="484"/>
      <c r="E355" s="484"/>
    </row>
    <row r="356" customFormat="false" ht="12.75" hidden="true" customHeight="true" outlineLevel="0" collapsed="false">
      <c r="A356" s="461"/>
      <c r="C356" s="484"/>
      <c r="D356" s="484"/>
      <c r="E356" s="484"/>
    </row>
    <row r="357" customFormat="false" ht="12.75" hidden="true" customHeight="true" outlineLevel="0" collapsed="false">
      <c r="A357" s="461"/>
      <c r="C357" s="484"/>
      <c r="D357" s="484"/>
      <c r="E357" s="484"/>
    </row>
    <row r="358" customFormat="false" ht="12.75" hidden="true" customHeight="true" outlineLevel="0" collapsed="false">
      <c r="A358" s="461"/>
      <c r="C358" s="484"/>
      <c r="D358" s="484"/>
      <c r="E358" s="484"/>
    </row>
    <row r="359" customFormat="false" ht="12.75" hidden="true" customHeight="true" outlineLevel="0" collapsed="false">
      <c r="A359" s="461"/>
      <c r="C359" s="484"/>
      <c r="D359" s="484"/>
      <c r="E359" s="484"/>
    </row>
    <row r="360" customFormat="false" ht="12.75" hidden="true" customHeight="true" outlineLevel="0" collapsed="false">
      <c r="A360" s="461"/>
      <c r="C360" s="484"/>
      <c r="D360" s="484"/>
      <c r="E360" s="484"/>
    </row>
    <row r="361" customFormat="false" ht="12.75" hidden="true" customHeight="true" outlineLevel="0" collapsed="false">
      <c r="A361" s="461"/>
      <c r="C361" s="484"/>
      <c r="D361" s="484"/>
      <c r="E361" s="484"/>
    </row>
    <row r="362" customFormat="false" ht="12.75" hidden="true" customHeight="true" outlineLevel="0" collapsed="false">
      <c r="A362" s="461"/>
      <c r="C362" s="484"/>
      <c r="D362" s="484"/>
      <c r="E362" s="484"/>
    </row>
    <row r="363" customFormat="false" ht="12.75" hidden="true" customHeight="true" outlineLevel="0" collapsed="false">
      <c r="A363" s="461"/>
      <c r="C363" s="484"/>
      <c r="D363" s="484"/>
      <c r="E363" s="484"/>
    </row>
    <row r="364" customFormat="false" ht="12.75" hidden="true" customHeight="true" outlineLevel="0" collapsed="false">
      <c r="A364" s="461"/>
      <c r="C364" s="484"/>
      <c r="D364" s="484"/>
      <c r="E364" s="484"/>
    </row>
    <row r="365" customFormat="false" ht="12.75" hidden="true" customHeight="true" outlineLevel="0" collapsed="false">
      <c r="A365" s="461"/>
      <c r="C365" s="484"/>
      <c r="D365" s="484"/>
      <c r="E365" s="484"/>
    </row>
    <row r="366" customFormat="false" ht="12.75" hidden="true" customHeight="true" outlineLevel="0" collapsed="false">
      <c r="A366" s="461"/>
      <c r="C366" s="484"/>
      <c r="D366" s="484"/>
      <c r="E366" s="484"/>
    </row>
    <row r="367" customFormat="false" ht="12.75" hidden="true" customHeight="true" outlineLevel="0" collapsed="false">
      <c r="A367" s="461"/>
      <c r="C367" s="484"/>
      <c r="D367" s="484"/>
      <c r="E367" s="484"/>
    </row>
    <row r="368" customFormat="false" ht="12.75" hidden="true" customHeight="true" outlineLevel="0" collapsed="false">
      <c r="A368" s="461"/>
      <c r="C368" s="484"/>
      <c r="D368" s="484"/>
      <c r="E368" s="484"/>
    </row>
    <row r="369" customFormat="false" ht="12.75" hidden="true" customHeight="true" outlineLevel="0" collapsed="false">
      <c r="A369" s="461"/>
      <c r="C369" s="484"/>
      <c r="D369" s="484"/>
      <c r="E369" s="484"/>
    </row>
    <row r="370" customFormat="false" ht="12.75" hidden="true" customHeight="true" outlineLevel="0" collapsed="false">
      <c r="A370" s="461"/>
      <c r="C370" s="484"/>
      <c r="D370" s="484"/>
      <c r="E370" s="484"/>
    </row>
    <row r="371" customFormat="false" ht="12.75" hidden="true" customHeight="true" outlineLevel="0" collapsed="false">
      <c r="A371" s="461"/>
      <c r="C371" s="484"/>
      <c r="D371" s="484"/>
      <c r="E371" s="484"/>
    </row>
    <row r="372" customFormat="false" ht="12.75" hidden="true" customHeight="true" outlineLevel="0" collapsed="false">
      <c r="A372" s="461"/>
      <c r="C372" s="484"/>
      <c r="D372" s="484"/>
      <c r="E372" s="484"/>
    </row>
    <row r="373" customFormat="false" ht="12.75" hidden="true" customHeight="true" outlineLevel="0" collapsed="false">
      <c r="A373" s="461"/>
      <c r="C373" s="484"/>
      <c r="D373" s="484"/>
      <c r="E373" s="484"/>
    </row>
    <row r="374" customFormat="false" ht="12.75" hidden="true" customHeight="true" outlineLevel="0" collapsed="false">
      <c r="A374" s="461"/>
      <c r="C374" s="484"/>
      <c r="D374" s="484"/>
      <c r="E374" s="484"/>
    </row>
    <row r="375" customFormat="false" ht="12.75" hidden="true" customHeight="true" outlineLevel="0" collapsed="false">
      <c r="A375" s="461"/>
      <c r="C375" s="484"/>
      <c r="D375" s="484"/>
      <c r="E375" s="484"/>
    </row>
    <row r="376" customFormat="false" ht="12.75" hidden="true" customHeight="true" outlineLevel="0" collapsed="false">
      <c r="A376" s="461"/>
      <c r="C376" s="484"/>
      <c r="D376" s="484"/>
      <c r="E376" s="484"/>
    </row>
    <row r="377" customFormat="false" ht="12.75" hidden="true" customHeight="true" outlineLevel="0" collapsed="false">
      <c r="A377" s="461"/>
      <c r="C377" s="484"/>
      <c r="D377" s="484"/>
      <c r="E377" s="484"/>
    </row>
    <row r="378" customFormat="false" ht="12.75" hidden="true" customHeight="true" outlineLevel="0" collapsed="false">
      <c r="A378" s="461"/>
      <c r="C378" s="484"/>
      <c r="D378" s="484"/>
      <c r="E378" s="484"/>
    </row>
    <row r="379" customFormat="false" ht="12.75" hidden="true" customHeight="true" outlineLevel="0" collapsed="false">
      <c r="A379" s="461"/>
      <c r="C379" s="484"/>
      <c r="D379" s="484"/>
      <c r="E379" s="484"/>
    </row>
    <row r="380" customFormat="false" ht="12.75" hidden="true" customHeight="true" outlineLevel="0" collapsed="false">
      <c r="A380" s="461"/>
      <c r="C380" s="484"/>
      <c r="D380" s="484"/>
      <c r="E380" s="484"/>
    </row>
    <row r="381" customFormat="false" ht="12.75" hidden="true" customHeight="true" outlineLevel="0" collapsed="false">
      <c r="A381" s="461"/>
      <c r="C381" s="484"/>
      <c r="D381" s="484"/>
      <c r="E381" s="484"/>
    </row>
    <row r="382" customFormat="false" ht="12.75" hidden="true" customHeight="true" outlineLevel="0" collapsed="false">
      <c r="A382" s="461"/>
      <c r="C382" s="484"/>
      <c r="D382" s="484"/>
      <c r="E382" s="484"/>
    </row>
    <row r="383" customFormat="false" ht="12.75" hidden="true" customHeight="true" outlineLevel="0" collapsed="false">
      <c r="A383" s="461"/>
      <c r="C383" s="484"/>
      <c r="D383" s="484"/>
      <c r="E383" s="484"/>
    </row>
    <row r="384" customFormat="false" ht="12.75" hidden="true" customHeight="true" outlineLevel="0" collapsed="false">
      <c r="A384" s="461"/>
      <c r="C384" s="484"/>
      <c r="D384" s="484"/>
      <c r="E384" s="484"/>
    </row>
    <row r="385" customFormat="false" ht="12.75" hidden="true" customHeight="true" outlineLevel="0" collapsed="false">
      <c r="A385" s="461"/>
      <c r="C385" s="484"/>
      <c r="D385" s="484"/>
      <c r="E385" s="484"/>
    </row>
    <row r="386" customFormat="false" ht="12.75" hidden="true" customHeight="true" outlineLevel="0" collapsed="false">
      <c r="A386" s="461"/>
      <c r="C386" s="484"/>
      <c r="D386" s="484"/>
      <c r="E386" s="484"/>
    </row>
    <row r="387" customFormat="false" ht="12.75" hidden="true" customHeight="true" outlineLevel="0" collapsed="false">
      <c r="A387" s="461"/>
      <c r="C387" s="484"/>
      <c r="D387" s="484"/>
      <c r="E387" s="484"/>
    </row>
    <row r="388" customFormat="false" ht="12.75" hidden="true" customHeight="true" outlineLevel="0" collapsed="false">
      <c r="A388" s="461"/>
      <c r="C388" s="484"/>
      <c r="D388" s="484"/>
      <c r="E388" s="484"/>
    </row>
    <row r="389" customFormat="false" ht="12.75" hidden="true" customHeight="true" outlineLevel="0" collapsed="false">
      <c r="A389" s="461"/>
      <c r="C389" s="484"/>
      <c r="D389" s="484"/>
      <c r="E389" s="484"/>
    </row>
    <row r="390" customFormat="false" ht="12.75" hidden="true" customHeight="true" outlineLevel="0" collapsed="false">
      <c r="A390" s="461"/>
      <c r="C390" s="484"/>
      <c r="D390" s="484"/>
      <c r="E390" s="484"/>
    </row>
    <row r="391" customFormat="false" ht="12.75" hidden="true" customHeight="true" outlineLevel="0" collapsed="false">
      <c r="A391" s="461"/>
      <c r="C391" s="484"/>
      <c r="D391" s="484"/>
      <c r="E391" s="484"/>
    </row>
    <row r="392" customFormat="false" ht="12.75" hidden="true" customHeight="true" outlineLevel="0" collapsed="false">
      <c r="A392" s="461"/>
      <c r="C392" s="484"/>
      <c r="D392" s="484"/>
      <c r="E392" s="484"/>
    </row>
    <row r="393" customFormat="false" ht="12.75" hidden="true" customHeight="true" outlineLevel="0" collapsed="false">
      <c r="A393" s="461"/>
      <c r="C393" s="484"/>
      <c r="D393" s="484"/>
      <c r="E393" s="484"/>
    </row>
    <row r="394" customFormat="false" ht="12.75" hidden="true" customHeight="true" outlineLevel="0" collapsed="false">
      <c r="A394" s="461"/>
      <c r="C394" s="484"/>
      <c r="D394" s="484"/>
      <c r="E394" s="484"/>
    </row>
    <row r="395" customFormat="false" ht="12.75" hidden="true" customHeight="true" outlineLevel="0" collapsed="false">
      <c r="A395" s="461"/>
      <c r="C395" s="484"/>
      <c r="D395" s="484"/>
      <c r="E395" s="484"/>
    </row>
    <row r="396" customFormat="false" ht="12.75" hidden="true" customHeight="true" outlineLevel="0" collapsed="false">
      <c r="A396" s="461"/>
      <c r="C396" s="484"/>
      <c r="D396" s="484"/>
      <c r="E396" s="484"/>
    </row>
    <row r="397" customFormat="false" ht="12.75" hidden="true" customHeight="true" outlineLevel="0" collapsed="false">
      <c r="A397" s="461"/>
      <c r="C397" s="484"/>
      <c r="D397" s="484"/>
      <c r="E397" s="484"/>
    </row>
    <row r="398" customFormat="false" ht="12.75" hidden="true" customHeight="true" outlineLevel="0" collapsed="false">
      <c r="A398" s="461"/>
      <c r="C398" s="484"/>
      <c r="D398" s="484"/>
      <c r="E398" s="484"/>
    </row>
    <row r="399" customFormat="false" ht="12.75" hidden="true" customHeight="true" outlineLevel="0" collapsed="false">
      <c r="A399" s="461"/>
      <c r="C399" s="484"/>
      <c r="D399" s="484"/>
      <c r="E399" s="484"/>
    </row>
    <row r="400" customFormat="false" ht="12.75" hidden="true" customHeight="true" outlineLevel="0" collapsed="false">
      <c r="A400" s="461"/>
      <c r="C400" s="484"/>
      <c r="D400" s="484"/>
      <c r="E400" s="484"/>
    </row>
    <row r="401" customFormat="false" ht="12.75" hidden="true" customHeight="true" outlineLevel="0" collapsed="false">
      <c r="A401" s="461"/>
      <c r="C401" s="484"/>
      <c r="D401" s="484"/>
      <c r="E401" s="484"/>
    </row>
    <row r="402" customFormat="false" ht="12.75" hidden="true" customHeight="true" outlineLevel="0" collapsed="false">
      <c r="A402" s="461"/>
      <c r="C402" s="484"/>
      <c r="D402" s="484"/>
      <c r="E402" s="484"/>
    </row>
    <row r="403" customFormat="false" ht="12.75" hidden="true" customHeight="true" outlineLevel="0" collapsed="false">
      <c r="A403" s="461"/>
      <c r="C403" s="484"/>
      <c r="D403" s="484"/>
      <c r="E403" s="484"/>
    </row>
    <row r="404" customFormat="false" ht="12.75" hidden="true" customHeight="true" outlineLevel="0" collapsed="false">
      <c r="A404" s="461"/>
      <c r="C404" s="484"/>
      <c r="D404" s="484"/>
      <c r="E404" s="484"/>
    </row>
    <row r="405" customFormat="false" ht="12.75" hidden="true" customHeight="true" outlineLevel="0" collapsed="false">
      <c r="A405" s="461"/>
      <c r="C405" s="484"/>
      <c r="D405" s="484"/>
      <c r="E405" s="484"/>
    </row>
    <row r="406" customFormat="false" ht="12.75" hidden="true" customHeight="true" outlineLevel="0" collapsed="false">
      <c r="A406" s="461"/>
      <c r="C406" s="484"/>
      <c r="D406" s="484"/>
      <c r="E406" s="484"/>
    </row>
    <row r="407" customFormat="false" ht="12.75" hidden="true" customHeight="true" outlineLevel="0" collapsed="false">
      <c r="A407" s="461"/>
      <c r="C407" s="484"/>
      <c r="D407" s="484"/>
      <c r="E407" s="484"/>
    </row>
    <row r="408" customFormat="false" ht="12.75" hidden="true" customHeight="true" outlineLevel="0" collapsed="false">
      <c r="A408" s="461"/>
      <c r="C408" s="484"/>
      <c r="D408" s="484"/>
      <c r="E408" s="484"/>
    </row>
    <row r="409" customFormat="false" ht="12.75" hidden="true" customHeight="true" outlineLevel="0" collapsed="false">
      <c r="A409" s="461"/>
      <c r="C409" s="484"/>
      <c r="D409" s="484"/>
      <c r="E409" s="484"/>
    </row>
    <row r="410" customFormat="false" ht="12.75" hidden="true" customHeight="true" outlineLevel="0" collapsed="false">
      <c r="A410" s="461"/>
      <c r="C410" s="484"/>
      <c r="D410" s="484"/>
      <c r="E410" s="484"/>
    </row>
    <row r="411" customFormat="false" ht="12.75" hidden="true" customHeight="true" outlineLevel="0" collapsed="false">
      <c r="A411" s="461"/>
      <c r="C411" s="484"/>
      <c r="D411" s="484"/>
      <c r="E411" s="484"/>
    </row>
    <row r="412" customFormat="false" ht="12.75" hidden="true" customHeight="true" outlineLevel="0" collapsed="false">
      <c r="A412" s="461"/>
      <c r="C412" s="484"/>
      <c r="D412" s="484"/>
      <c r="E412" s="484"/>
    </row>
    <row r="413" customFormat="false" ht="12.75" hidden="true" customHeight="true" outlineLevel="0" collapsed="false">
      <c r="A413" s="461"/>
      <c r="C413" s="484"/>
      <c r="D413" s="484"/>
      <c r="E413" s="484"/>
    </row>
    <row r="414" customFormat="false" ht="12.75" hidden="true" customHeight="true" outlineLevel="0" collapsed="false">
      <c r="A414" s="461"/>
      <c r="C414" s="484"/>
      <c r="D414" s="484"/>
      <c r="E414" s="484"/>
    </row>
    <row r="415" customFormat="false" ht="12.75" hidden="true" customHeight="true" outlineLevel="0" collapsed="false">
      <c r="A415" s="461"/>
      <c r="C415" s="484"/>
      <c r="D415" s="484"/>
      <c r="E415" s="484"/>
    </row>
    <row r="416" customFormat="false" ht="12.75" hidden="true" customHeight="true" outlineLevel="0" collapsed="false">
      <c r="A416" s="461"/>
      <c r="C416" s="484"/>
      <c r="D416" s="484"/>
      <c r="E416" s="484"/>
    </row>
    <row r="417" customFormat="false" ht="12.75" hidden="true" customHeight="true" outlineLevel="0" collapsed="false">
      <c r="A417" s="461"/>
      <c r="C417" s="484"/>
      <c r="D417" s="484"/>
      <c r="E417" s="484"/>
    </row>
    <row r="418" customFormat="false" ht="12.75" hidden="true" customHeight="true" outlineLevel="0" collapsed="false">
      <c r="A418" s="461"/>
      <c r="C418" s="484"/>
      <c r="D418" s="484"/>
      <c r="E418" s="484"/>
    </row>
    <row r="419" customFormat="false" ht="12.75" hidden="true" customHeight="true" outlineLevel="0" collapsed="false">
      <c r="A419" s="461"/>
      <c r="C419" s="484"/>
      <c r="D419" s="484"/>
      <c r="E419" s="484"/>
    </row>
    <row r="420" customFormat="false" ht="12.75" hidden="true" customHeight="true" outlineLevel="0" collapsed="false">
      <c r="A420" s="461"/>
      <c r="C420" s="484"/>
      <c r="D420" s="484"/>
      <c r="E420" s="484"/>
    </row>
    <row r="421" customFormat="false" ht="12.75" hidden="true" customHeight="true" outlineLevel="0" collapsed="false">
      <c r="A421" s="461"/>
      <c r="C421" s="484"/>
      <c r="D421" s="484"/>
      <c r="E421" s="484"/>
    </row>
    <row r="422" customFormat="false" ht="12.75" hidden="true" customHeight="true" outlineLevel="0" collapsed="false">
      <c r="A422" s="461"/>
      <c r="C422" s="484"/>
      <c r="D422" s="484"/>
      <c r="E422" s="484"/>
    </row>
    <row r="423" customFormat="false" ht="12.75" hidden="true" customHeight="true" outlineLevel="0" collapsed="false">
      <c r="A423" s="461"/>
      <c r="C423" s="484"/>
      <c r="D423" s="484"/>
      <c r="E423" s="484"/>
    </row>
    <row r="424" customFormat="false" ht="12.75" hidden="true" customHeight="true" outlineLevel="0" collapsed="false">
      <c r="A424" s="461"/>
      <c r="C424" s="484"/>
      <c r="D424" s="484"/>
      <c r="E424" s="484"/>
    </row>
    <row r="425" customFormat="false" ht="12.75" hidden="true" customHeight="true" outlineLevel="0" collapsed="false">
      <c r="A425" s="461"/>
      <c r="C425" s="484"/>
      <c r="D425" s="484"/>
      <c r="E425" s="484"/>
    </row>
    <row r="426" customFormat="false" ht="12.75" hidden="true" customHeight="true" outlineLevel="0" collapsed="false">
      <c r="A426" s="461"/>
      <c r="C426" s="484"/>
      <c r="D426" s="484"/>
      <c r="E426" s="484"/>
    </row>
    <row r="427" customFormat="false" ht="12.75" hidden="true" customHeight="true" outlineLevel="0" collapsed="false">
      <c r="A427" s="461"/>
      <c r="C427" s="484"/>
      <c r="D427" s="484"/>
      <c r="E427" s="484"/>
    </row>
    <row r="428" customFormat="false" ht="12.75" hidden="true" customHeight="true" outlineLevel="0" collapsed="false">
      <c r="A428" s="461"/>
      <c r="C428" s="484"/>
      <c r="D428" s="484"/>
      <c r="E428" s="484"/>
    </row>
    <row r="429" customFormat="false" ht="12.75" hidden="true" customHeight="true" outlineLevel="0" collapsed="false">
      <c r="A429" s="461"/>
      <c r="C429" s="484"/>
      <c r="D429" s="484"/>
      <c r="E429" s="484"/>
    </row>
    <row r="430" customFormat="false" ht="12.75" hidden="true" customHeight="true" outlineLevel="0" collapsed="false">
      <c r="A430" s="461"/>
      <c r="C430" s="484"/>
      <c r="D430" s="484"/>
      <c r="E430" s="484"/>
    </row>
    <row r="431" customFormat="false" ht="12.75" hidden="true" customHeight="true" outlineLevel="0" collapsed="false">
      <c r="A431" s="461"/>
      <c r="C431" s="484"/>
      <c r="D431" s="484"/>
      <c r="E431" s="484"/>
    </row>
    <row r="432" customFormat="false" ht="12.75" hidden="true" customHeight="true" outlineLevel="0" collapsed="false">
      <c r="A432" s="461"/>
      <c r="C432" s="484"/>
      <c r="D432" s="484"/>
      <c r="E432" s="484"/>
    </row>
    <row r="433" customFormat="false" ht="12.75" hidden="true" customHeight="true" outlineLevel="0" collapsed="false">
      <c r="A433" s="461"/>
      <c r="C433" s="484"/>
      <c r="D433" s="484"/>
      <c r="E433" s="484"/>
    </row>
    <row r="434" customFormat="false" ht="12.75" hidden="true" customHeight="true" outlineLevel="0" collapsed="false">
      <c r="A434" s="461"/>
      <c r="C434" s="484"/>
      <c r="D434" s="484"/>
      <c r="E434" s="484"/>
    </row>
    <row r="435" customFormat="false" ht="12.75" hidden="true" customHeight="true" outlineLevel="0" collapsed="false">
      <c r="A435" s="461"/>
      <c r="C435" s="484"/>
      <c r="D435" s="484"/>
      <c r="E435" s="484"/>
    </row>
    <row r="436" customFormat="false" ht="12.75" hidden="true" customHeight="true" outlineLevel="0" collapsed="false">
      <c r="A436" s="461"/>
      <c r="C436" s="484"/>
      <c r="D436" s="484"/>
      <c r="E436" s="484"/>
    </row>
    <row r="437" customFormat="false" ht="12.75" hidden="true" customHeight="true" outlineLevel="0" collapsed="false">
      <c r="A437" s="461"/>
      <c r="C437" s="484"/>
      <c r="D437" s="484"/>
      <c r="E437" s="484"/>
    </row>
    <row r="438" customFormat="false" ht="12.75" hidden="true" customHeight="true" outlineLevel="0" collapsed="false">
      <c r="A438" s="461"/>
      <c r="C438" s="484"/>
      <c r="D438" s="484"/>
      <c r="E438" s="484"/>
    </row>
    <row r="439" customFormat="false" ht="12.75" hidden="true" customHeight="true" outlineLevel="0" collapsed="false">
      <c r="A439" s="461"/>
      <c r="C439" s="484"/>
      <c r="D439" s="484"/>
      <c r="E439" s="484"/>
    </row>
    <row r="440" customFormat="false" ht="12.75" hidden="true" customHeight="true" outlineLevel="0" collapsed="false">
      <c r="A440" s="461"/>
      <c r="C440" s="484"/>
      <c r="D440" s="484"/>
      <c r="E440" s="484"/>
    </row>
    <row r="441" customFormat="false" ht="12.75" hidden="true" customHeight="true" outlineLevel="0" collapsed="false">
      <c r="A441" s="461"/>
      <c r="C441" s="484"/>
      <c r="D441" s="484"/>
      <c r="E441" s="484"/>
    </row>
    <row r="442" customFormat="false" ht="12.75" hidden="true" customHeight="true" outlineLevel="0" collapsed="false">
      <c r="A442" s="461"/>
      <c r="C442" s="484"/>
      <c r="D442" s="484"/>
      <c r="E442" s="484"/>
    </row>
    <row r="443" customFormat="false" ht="12.75" hidden="true" customHeight="true" outlineLevel="0" collapsed="false">
      <c r="A443" s="461"/>
      <c r="C443" s="484"/>
      <c r="D443" s="484"/>
      <c r="E443" s="484"/>
    </row>
    <row r="444" customFormat="false" ht="12.75" hidden="true" customHeight="true" outlineLevel="0" collapsed="false">
      <c r="A444" s="461"/>
      <c r="C444" s="484"/>
      <c r="D444" s="484"/>
      <c r="E444" s="484"/>
    </row>
    <row r="445" customFormat="false" ht="12.75" hidden="true" customHeight="true" outlineLevel="0" collapsed="false">
      <c r="A445" s="461"/>
      <c r="C445" s="484"/>
      <c r="D445" s="484"/>
      <c r="E445" s="484"/>
    </row>
    <row r="446" customFormat="false" ht="12.75" hidden="true" customHeight="true" outlineLevel="0" collapsed="false">
      <c r="A446" s="461"/>
      <c r="C446" s="484"/>
      <c r="D446" s="484"/>
      <c r="E446" s="484"/>
    </row>
    <row r="447" customFormat="false" ht="12.75" hidden="true" customHeight="true" outlineLevel="0" collapsed="false">
      <c r="A447" s="461"/>
      <c r="C447" s="484"/>
      <c r="D447" s="484"/>
      <c r="E447" s="484"/>
    </row>
    <row r="448" customFormat="false" ht="12.75" hidden="true" customHeight="true" outlineLevel="0" collapsed="false">
      <c r="A448" s="461"/>
      <c r="C448" s="484"/>
      <c r="D448" s="484"/>
      <c r="E448" s="484"/>
    </row>
    <row r="449" customFormat="false" ht="12.75" hidden="true" customHeight="true" outlineLevel="0" collapsed="false">
      <c r="A449" s="461"/>
      <c r="C449" s="484"/>
      <c r="D449" s="484"/>
      <c r="E449" s="484"/>
    </row>
    <row r="450" customFormat="false" ht="12.75" hidden="true" customHeight="true" outlineLevel="0" collapsed="false">
      <c r="A450" s="461"/>
      <c r="C450" s="484"/>
      <c r="D450" s="484"/>
      <c r="E450" s="484"/>
    </row>
    <row r="451" customFormat="false" ht="12.75" hidden="true" customHeight="true" outlineLevel="0" collapsed="false">
      <c r="A451" s="461"/>
      <c r="C451" s="484"/>
      <c r="D451" s="484"/>
      <c r="E451" s="484"/>
    </row>
    <row r="452" customFormat="false" ht="12.75" hidden="true" customHeight="true" outlineLevel="0" collapsed="false">
      <c r="A452" s="461"/>
      <c r="C452" s="484"/>
      <c r="D452" s="484"/>
      <c r="E452" s="484"/>
    </row>
    <row r="453" customFormat="false" ht="12.75" hidden="true" customHeight="true" outlineLevel="0" collapsed="false">
      <c r="A453" s="461"/>
      <c r="C453" s="484"/>
      <c r="D453" s="484"/>
      <c r="E453" s="484"/>
    </row>
    <row r="454" customFormat="false" ht="12.75" hidden="true" customHeight="true" outlineLevel="0" collapsed="false">
      <c r="A454" s="461"/>
      <c r="C454" s="484"/>
      <c r="D454" s="484"/>
      <c r="E454" s="484"/>
    </row>
    <row r="455" customFormat="false" ht="12.75" hidden="true" customHeight="true" outlineLevel="0" collapsed="false">
      <c r="A455" s="461"/>
      <c r="C455" s="484"/>
      <c r="D455" s="484"/>
      <c r="E455" s="484"/>
    </row>
    <row r="456" customFormat="false" ht="12.75" hidden="true" customHeight="true" outlineLevel="0" collapsed="false">
      <c r="A456" s="461"/>
      <c r="C456" s="484"/>
      <c r="D456" s="484"/>
      <c r="E456" s="484"/>
    </row>
    <row r="457" customFormat="false" ht="12.75" hidden="true" customHeight="true" outlineLevel="0" collapsed="false">
      <c r="A457" s="461"/>
      <c r="C457" s="484"/>
      <c r="D457" s="484"/>
      <c r="E457" s="484"/>
    </row>
    <row r="458" customFormat="false" ht="12.75" hidden="true" customHeight="true" outlineLevel="0" collapsed="false">
      <c r="A458" s="461"/>
      <c r="C458" s="484"/>
      <c r="D458" s="484"/>
      <c r="E458" s="484"/>
    </row>
    <row r="459" customFormat="false" ht="12.75" hidden="true" customHeight="true" outlineLevel="0" collapsed="false">
      <c r="A459" s="461"/>
      <c r="C459" s="484"/>
      <c r="D459" s="484"/>
      <c r="E459" s="484"/>
    </row>
    <row r="460" customFormat="false" ht="12.75" hidden="true" customHeight="true" outlineLevel="0" collapsed="false">
      <c r="A460" s="461"/>
      <c r="C460" s="484"/>
      <c r="D460" s="484"/>
      <c r="E460" s="484"/>
    </row>
    <row r="461" customFormat="false" ht="12.75" hidden="true" customHeight="true" outlineLevel="0" collapsed="false">
      <c r="A461" s="461"/>
      <c r="C461" s="484"/>
      <c r="D461" s="484"/>
      <c r="E461" s="484"/>
    </row>
    <row r="462" customFormat="false" ht="12.75" hidden="true" customHeight="true" outlineLevel="0" collapsed="false">
      <c r="A462" s="461"/>
      <c r="C462" s="484"/>
      <c r="D462" s="484"/>
      <c r="E462" s="484"/>
    </row>
    <row r="463" customFormat="false" ht="12.75" hidden="true" customHeight="true" outlineLevel="0" collapsed="false">
      <c r="A463" s="461"/>
      <c r="C463" s="484"/>
      <c r="D463" s="484"/>
      <c r="E463" s="484"/>
    </row>
    <row r="464" customFormat="false" ht="12.75" hidden="true" customHeight="true" outlineLevel="0" collapsed="false">
      <c r="A464" s="461"/>
      <c r="C464" s="484"/>
      <c r="D464" s="484"/>
      <c r="E464" s="484"/>
    </row>
    <row r="465" customFormat="false" ht="12.75" hidden="true" customHeight="true" outlineLevel="0" collapsed="false">
      <c r="A465" s="461"/>
      <c r="C465" s="484"/>
      <c r="D465" s="484"/>
      <c r="E465" s="484"/>
    </row>
    <row r="466" customFormat="false" ht="12.75" hidden="true" customHeight="true" outlineLevel="0" collapsed="false">
      <c r="A466" s="461"/>
      <c r="C466" s="484"/>
      <c r="D466" s="484"/>
      <c r="E466" s="484"/>
    </row>
    <row r="467" customFormat="false" ht="12.75" hidden="true" customHeight="true" outlineLevel="0" collapsed="false">
      <c r="A467" s="461"/>
      <c r="C467" s="484"/>
      <c r="D467" s="484"/>
      <c r="E467" s="484"/>
    </row>
    <row r="468" customFormat="false" ht="12.75" hidden="true" customHeight="true" outlineLevel="0" collapsed="false">
      <c r="A468" s="461"/>
      <c r="C468" s="484"/>
      <c r="D468" s="484"/>
      <c r="E468" s="484"/>
    </row>
    <row r="469" customFormat="false" ht="12.75" hidden="true" customHeight="true" outlineLevel="0" collapsed="false">
      <c r="A469" s="461"/>
      <c r="C469" s="484"/>
      <c r="D469" s="484"/>
      <c r="E469" s="484"/>
    </row>
    <row r="470" customFormat="false" ht="12.75" hidden="true" customHeight="true" outlineLevel="0" collapsed="false">
      <c r="A470" s="461"/>
      <c r="C470" s="484"/>
      <c r="D470" s="484"/>
      <c r="E470" s="484"/>
    </row>
    <row r="471" customFormat="false" ht="12.75" hidden="true" customHeight="true" outlineLevel="0" collapsed="false">
      <c r="A471" s="461"/>
      <c r="C471" s="484"/>
      <c r="D471" s="484"/>
      <c r="E471" s="484"/>
    </row>
    <row r="472" customFormat="false" ht="12.75" hidden="true" customHeight="true" outlineLevel="0" collapsed="false">
      <c r="A472" s="461"/>
      <c r="C472" s="484"/>
      <c r="D472" s="484"/>
      <c r="E472" s="484"/>
    </row>
    <row r="473" customFormat="false" ht="12.75" hidden="true" customHeight="true" outlineLevel="0" collapsed="false">
      <c r="A473" s="461"/>
      <c r="C473" s="484"/>
      <c r="D473" s="484"/>
      <c r="E473" s="484"/>
    </row>
    <row r="474" customFormat="false" ht="12.75" hidden="true" customHeight="true" outlineLevel="0" collapsed="false">
      <c r="A474" s="461"/>
      <c r="C474" s="484"/>
      <c r="D474" s="484"/>
      <c r="E474" s="484"/>
    </row>
    <row r="475" customFormat="false" ht="12.75" hidden="true" customHeight="true" outlineLevel="0" collapsed="false">
      <c r="A475" s="461"/>
      <c r="C475" s="484"/>
      <c r="D475" s="484"/>
      <c r="E475" s="484"/>
    </row>
    <row r="476" customFormat="false" ht="12.75" hidden="true" customHeight="true" outlineLevel="0" collapsed="false">
      <c r="A476" s="461"/>
      <c r="C476" s="484"/>
      <c r="D476" s="484"/>
      <c r="E476" s="484"/>
    </row>
    <row r="477" customFormat="false" ht="12.75" hidden="true" customHeight="true" outlineLevel="0" collapsed="false">
      <c r="A477" s="461"/>
      <c r="C477" s="484"/>
      <c r="D477" s="484"/>
      <c r="E477" s="484"/>
    </row>
    <row r="478" customFormat="false" ht="12.75" hidden="true" customHeight="true" outlineLevel="0" collapsed="false">
      <c r="A478" s="461"/>
      <c r="C478" s="484"/>
      <c r="D478" s="484"/>
      <c r="E478" s="484"/>
    </row>
    <row r="479" customFormat="false" ht="12.75" hidden="true" customHeight="true" outlineLevel="0" collapsed="false">
      <c r="A479" s="461"/>
      <c r="C479" s="484"/>
      <c r="D479" s="484"/>
      <c r="E479" s="484"/>
    </row>
    <row r="480" customFormat="false" ht="12.75" hidden="true" customHeight="true" outlineLevel="0" collapsed="false">
      <c r="A480" s="461"/>
      <c r="C480" s="484"/>
      <c r="D480" s="484"/>
      <c r="E480" s="484"/>
    </row>
    <row r="481" customFormat="false" ht="12.75" hidden="true" customHeight="true" outlineLevel="0" collapsed="false">
      <c r="A481" s="461"/>
      <c r="C481" s="484"/>
      <c r="D481" s="484"/>
      <c r="E481" s="484"/>
    </row>
    <row r="482" customFormat="false" ht="12.75" hidden="true" customHeight="true" outlineLevel="0" collapsed="false">
      <c r="A482" s="461"/>
      <c r="C482" s="484"/>
      <c r="D482" s="484"/>
      <c r="E482" s="484"/>
    </row>
    <row r="483" customFormat="false" ht="12.75" hidden="true" customHeight="true" outlineLevel="0" collapsed="false">
      <c r="A483" s="461"/>
      <c r="C483" s="484"/>
      <c r="D483" s="484"/>
      <c r="E483" s="484"/>
    </row>
    <row r="484" customFormat="false" ht="12.75" hidden="true" customHeight="true" outlineLevel="0" collapsed="false">
      <c r="A484" s="461"/>
      <c r="C484" s="484"/>
      <c r="D484" s="484"/>
      <c r="E484" s="484"/>
    </row>
    <row r="485" customFormat="false" ht="12.75" hidden="true" customHeight="true" outlineLevel="0" collapsed="false">
      <c r="A485" s="461"/>
      <c r="C485" s="484"/>
      <c r="D485" s="484"/>
      <c r="E485" s="484"/>
    </row>
    <row r="486" customFormat="false" ht="12.75" hidden="true" customHeight="true" outlineLevel="0" collapsed="false">
      <c r="A486" s="461"/>
      <c r="C486" s="484"/>
      <c r="D486" s="484"/>
      <c r="E486" s="484"/>
    </row>
    <row r="487" customFormat="false" ht="12.75" hidden="true" customHeight="true" outlineLevel="0" collapsed="false">
      <c r="A487" s="461"/>
      <c r="C487" s="484"/>
      <c r="D487" s="484"/>
      <c r="E487" s="484"/>
    </row>
    <row r="488" customFormat="false" ht="12.75" hidden="true" customHeight="true" outlineLevel="0" collapsed="false">
      <c r="A488" s="461"/>
      <c r="C488" s="484"/>
      <c r="D488" s="484"/>
      <c r="E488" s="484"/>
    </row>
    <row r="489" customFormat="false" ht="12.75" hidden="true" customHeight="true" outlineLevel="0" collapsed="false">
      <c r="A489" s="461"/>
      <c r="C489" s="484"/>
      <c r="D489" s="484"/>
      <c r="E489" s="484"/>
    </row>
    <row r="490" customFormat="false" ht="12.75" hidden="true" customHeight="true" outlineLevel="0" collapsed="false">
      <c r="A490" s="461"/>
      <c r="C490" s="484"/>
      <c r="D490" s="484"/>
      <c r="E490" s="484"/>
    </row>
    <row r="491" customFormat="false" ht="12.75" hidden="true" customHeight="true" outlineLevel="0" collapsed="false">
      <c r="A491" s="461"/>
      <c r="C491" s="484"/>
      <c r="D491" s="484"/>
      <c r="E491" s="484"/>
    </row>
    <row r="492" customFormat="false" ht="12.75" hidden="true" customHeight="true" outlineLevel="0" collapsed="false">
      <c r="A492" s="461"/>
      <c r="C492" s="484"/>
      <c r="D492" s="484"/>
      <c r="E492" s="484"/>
    </row>
    <row r="493" customFormat="false" ht="12.75" hidden="true" customHeight="true" outlineLevel="0" collapsed="false">
      <c r="A493" s="461"/>
      <c r="C493" s="484"/>
      <c r="D493" s="484"/>
      <c r="E493" s="484"/>
    </row>
    <row r="494" customFormat="false" ht="12.75" hidden="true" customHeight="true" outlineLevel="0" collapsed="false">
      <c r="A494" s="461"/>
      <c r="C494" s="484"/>
      <c r="D494" s="484"/>
      <c r="E494" s="484"/>
    </row>
    <row r="495" customFormat="false" ht="12.75" hidden="true" customHeight="true" outlineLevel="0" collapsed="false">
      <c r="A495" s="461"/>
      <c r="C495" s="484"/>
      <c r="D495" s="484"/>
      <c r="E495" s="484"/>
    </row>
    <row r="496" customFormat="false" ht="12.75" hidden="true" customHeight="true" outlineLevel="0" collapsed="false">
      <c r="A496" s="461"/>
      <c r="C496" s="484"/>
      <c r="D496" s="484"/>
      <c r="E496" s="484"/>
    </row>
    <row r="497" customFormat="false" ht="12.75" hidden="true" customHeight="true" outlineLevel="0" collapsed="false">
      <c r="A497" s="461"/>
      <c r="C497" s="484"/>
      <c r="D497" s="484"/>
      <c r="E497" s="484"/>
    </row>
    <row r="498" customFormat="false" ht="12.75" hidden="true" customHeight="true" outlineLevel="0" collapsed="false">
      <c r="A498" s="461"/>
      <c r="C498" s="484"/>
      <c r="D498" s="484"/>
      <c r="E498" s="484"/>
    </row>
    <row r="499" customFormat="false" ht="12.75" hidden="true" customHeight="true" outlineLevel="0" collapsed="false">
      <c r="A499" s="461"/>
      <c r="C499" s="484"/>
      <c r="D499" s="484"/>
      <c r="E499" s="484"/>
    </row>
    <row r="500" customFormat="false" ht="12.75" hidden="true" customHeight="true" outlineLevel="0" collapsed="false">
      <c r="A500" s="461"/>
      <c r="C500" s="484"/>
      <c r="D500" s="484"/>
      <c r="E500" s="484"/>
    </row>
    <row r="501" customFormat="false" ht="12.75" hidden="true" customHeight="true" outlineLevel="0" collapsed="false">
      <c r="A501" s="461"/>
      <c r="C501" s="484"/>
      <c r="D501" s="484"/>
      <c r="E501" s="484"/>
    </row>
    <row r="502" customFormat="false" ht="12.75" hidden="true" customHeight="true" outlineLevel="0" collapsed="false">
      <c r="A502" s="461"/>
      <c r="C502" s="484"/>
      <c r="D502" s="484"/>
      <c r="E502" s="484"/>
    </row>
    <row r="503" customFormat="false" ht="12.75" hidden="true" customHeight="true" outlineLevel="0" collapsed="false">
      <c r="A503" s="461"/>
      <c r="C503" s="484"/>
      <c r="D503" s="484"/>
      <c r="E503" s="484"/>
    </row>
    <row r="504" customFormat="false" ht="12.75" hidden="true" customHeight="true" outlineLevel="0" collapsed="false">
      <c r="A504" s="461"/>
      <c r="C504" s="484"/>
      <c r="D504" s="484"/>
      <c r="E504" s="484"/>
    </row>
    <row r="505" customFormat="false" ht="12.75" hidden="true" customHeight="true" outlineLevel="0" collapsed="false">
      <c r="A505" s="461"/>
      <c r="C505" s="484"/>
      <c r="D505" s="484"/>
      <c r="E505" s="484"/>
    </row>
    <row r="506" customFormat="false" ht="12.75" hidden="true" customHeight="true" outlineLevel="0" collapsed="false">
      <c r="A506" s="461"/>
      <c r="C506" s="484"/>
      <c r="D506" s="484"/>
      <c r="E506" s="484"/>
    </row>
    <row r="507" customFormat="false" ht="12.75" hidden="true" customHeight="true" outlineLevel="0" collapsed="false">
      <c r="A507" s="461"/>
      <c r="C507" s="484"/>
      <c r="D507" s="484"/>
      <c r="E507" s="484"/>
    </row>
    <row r="508" customFormat="false" ht="12.75" hidden="true" customHeight="true" outlineLevel="0" collapsed="false">
      <c r="A508" s="461"/>
      <c r="C508" s="484"/>
      <c r="D508" s="484"/>
      <c r="E508" s="484"/>
    </row>
    <row r="509" customFormat="false" ht="12.75" hidden="true" customHeight="true" outlineLevel="0" collapsed="false">
      <c r="A509" s="461"/>
      <c r="C509" s="484"/>
      <c r="D509" s="484"/>
      <c r="E509" s="484"/>
    </row>
    <row r="510" customFormat="false" ht="12.75" hidden="true" customHeight="true" outlineLevel="0" collapsed="false">
      <c r="A510" s="461"/>
      <c r="C510" s="484"/>
      <c r="D510" s="484"/>
      <c r="E510" s="484"/>
    </row>
    <row r="511" customFormat="false" ht="12.75" hidden="true" customHeight="true" outlineLevel="0" collapsed="false">
      <c r="A511" s="461"/>
      <c r="C511" s="484"/>
      <c r="D511" s="484"/>
      <c r="E511" s="484"/>
    </row>
    <row r="512" customFormat="false" ht="12.75" hidden="true" customHeight="true" outlineLevel="0" collapsed="false">
      <c r="A512" s="461"/>
      <c r="C512" s="484"/>
      <c r="D512" s="484"/>
      <c r="E512" s="484"/>
    </row>
    <row r="513" customFormat="false" ht="12.75" hidden="true" customHeight="true" outlineLevel="0" collapsed="false">
      <c r="A513" s="461"/>
      <c r="C513" s="484"/>
      <c r="D513" s="484"/>
      <c r="E513" s="484"/>
    </row>
    <row r="514" customFormat="false" ht="12.75" hidden="true" customHeight="true" outlineLevel="0" collapsed="false">
      <c r="A514" s="461"/>
      <c r="C514" s="484"/>
      <c r="D514" s="484"/>
      <c r="E514" s="484"/>
    </row>
    <row r="515" customFormat="false" ht="12.75" hidden="true" customHeight="true" outlineLevel="0" collapsed="false">
      <c r="A515" s="461"/>
      <c r="C515" s="484"/>
      <c r="D515" s="484"/>
      <c r="E515" s="484"/>
    </row>
    <row r="516" customFormat="false" ht="12.75" hidden="true" customHeight="true" outlineLevel="0" collapsed="false">
      <c r="A516" s="461"/>
      <c r="C516" s="484"/>
      <c r="D516" s="484"/>
      <c r="E516" s="484"/>
    </row>
    <row r="517" customFormat="false" ht="12.75" hidden="true" customHeight="true" outlineLevel="0" collapsed="false">
      <c r="A517" s="461"/>
      <c r="C517" s="484"/>
      <c r="D517" s="484"/>
      <c r="E517" s="484"/>
    </row>
    <row r="518" customFormat="false" ht="12.75" hidden="true" customHeight="true" outlineLevel="0" collapsed="false">
      <c r="A518" s="461"/>
      <c r="C518" s="484"/>
      <c r="D518" s="484"/>
      <c r="E518" s="484"/>
    </row>
    <row r="519" customFormat="false" ht="12.75" hidden="true" customHeight="true" outlineLevel="0" collapsed="false">
      <c r="A519" s="461"/>
      <c r="C519" s="484"/>
      <c r="D519" s="484"/>
      <c r="E519" s="484"/>
    </row>
    <row r="520" customFormat="false" ht="12.75" hidden="true" customHeight="true" outlineLevel="0" collapsed="false">
      <c r="A520" s="461"/>
      <c r="C520" s="484"/>
      <c r="D520" s="484"/>
      <c r="E520" s="484"/>
    </row>
    <row r="521" customFormat="false" ht="12.75" hidden="true" customHeight="true" outlineLevel="0" collapsed="false">
      <c r="A521" s="461"/>
      <c r="C521" s="484"/>
      <c r="D521" s="484"/>
      <c r="E521" s="484"/>
    </row>
    <row r="522" customFormat="false" ht="12.75" hidden="true" customHeight="true" outlineLevel="0" collapsed="false">
      <c r="A522" s="461"/>
      <c r="C522" s="484"/>
      <c r="D522" s="484"/>
      <c r="E522" s="484"/>
    </row>
    <row r="523" customFormat="false" ht="12.75" hidden="true" customHeight="true" outlineLevel="0" collapsed="false">
      <c r="A523" s="461"/>
      <c r="C523" s="484"/>
      <c r="D523" s="484"/>
      <c r="E523" s="484"/>
    </row>
    <row r="524" customFormat="false" ht="12.75" hidden="true" customHeight="true" outlineLevel="0" collapsed="false">
      <c r="A524" s="461"/>
      <c r="C524" s="484"/>
      <c r="D524" s="484"/>
      <c r="E524" s="484"/>
    </row>
    <row r="525" customFormat="false" ht="12.75" hidden="true" customHeight="true" outlineLevel="0" collapsed="false">
      <c r="A525" s="461"/>
      <c r="C525" s="484"/>
      <c r="D525" s="484"/>
      <c r="E525" s="484"/>
    </row>
    <row r="526" customFormat="false" ht="12.75" hidden="true" customHeight="true" outlineLevel="0" collapsed="false">
      <c r="A526" s="461"/>
      <c r="C526" s="484"/>
      <c r="D526" s="484"/>
      <c r="E526" s="484"/>
    </row>
    <row r="527" customFormat="false" ht="12.75" hidden="true" customHeight="true" outlineLevel="0" collapsed="false">
      <c r="A527" s="461"/>
      <c r="C527" s="484"/>
      <c r="D527" s="484"/>
      <c r="E527" s="484"/>
    </row>
    <row r="528" customFormat="false" ht="12.75" hidden="true" customHeight="true" outlineLevel="0" collapsed="false">
      <c r="A528" s="461"/>
      <c r="C528" s="484"/>
      <c r="D528" s="484"/>
      <c r="E528" s="484"/>
    </row>
    <row r="529" customFormat="false" ht="12.75" hidden="true" customHeight="true" outlineLevel="0" collapsed="false">
      <c r="A529" s="461"/>
      <c r="C529" s="484"/>
      <c r="D529" s="484"/>
      <c r="E529" s="484"/>
    </row>
    <row r="530" customFormat="false" ht="12.75" hidden="true" customHeight="true" outlineLevel="0" collapsed="false">
      <c r="A530" s="461"/>
      <c r="C530" s="484"/>
      <c r="D530" s="484"/>
      <c r="E530" s="484"/>
    </row>
    <row r="531" customFormat="false" ht="12.75" hidden="true" customHeight="true" outlineLevel="0" collapsed="false">
      <c r="A531" s="461"/>
      <c r="C531" s="484"/>
      <c r="D531" s="484"/>
      <c r="E531" s="484"/>
    </row>
    <row r="532" customFormat="false" ht="12.75" hidden="true" customHeight="true" outlineLevel="0" collapsed="false">
      <c r="A532" s="461"/>
      <c r="C532" s="484"/>
      <c r="D532" s="484"/>
      <c r="E532" s="484"/>
    </row>
    <row r="533" customFormat="false" ht="12.75" hidden="true" customHeight="true" outlineLevel="0" collapsed="false">
      <c r="A533" s="461"/>
      <c r="C533" s="484"/>
      <c r="D533" s="484"/>
      <c r="E533" s="484"/>
    </row>
    <row r="534" customFormat="false" ht="12.75" hidden="true" customHeight="true" outlineLevel="0" collapsed="false">
      <c r="A534" s="461"/>
      <c r="C534" s="484"/>
      <c r="D534" s="484"/>
      <c r="E534" s="484"/>
    </row>
    <row r="535" customFormat="false" ht="12.75" hidden="true" customHeight="true" outlineLevel="0" collapsed="false">
      <c r="A535" s="461"/>
      <c r="C535" s="484"/>
      <c r="D535" s="484"/>
      <c r="E535" s="484"/>
    </row>
    <row r="536" customFormat="false" ht="12.75" hidden="true" customHeight="true" outlineLevel="0" collapsed="false">
      <c r="A536" s="461"/>
      <c r="C536" s="484"/>
      <c r="D536" s="484"/>
      <c r="E536" s="484"/>
    </row>
    <row r="537" customFormat="false" ht="12.75" hidden="true" customHeight="true" outlineLevel="0" collapsed="false">
      <c r="A537" s="461"/>
      <c r="C537" s="484"/>
      <c r="D537" s="484"/>
      <c r="E537" s="484"/>
    </row>
    <row r="538" customFormat="false" ht="12.75" hidden="true" customHeight="true" outlineLevel="0" collapsed="false">
      <c r="A538" s="461"/>
      <c r="C538" s="484"/>
      <c r="D538" s="484"/>
      <c r="E538" s="484"/>
    </row>
    <row r="539" customFormat="false" ht="12.75" hidden="true" customHeight="true" outlineLevel="0" collapsed="false">
      <c r="A539" s="461"/>
      <c r="C539" s="484"/>
      <c r="D539" s="484"/>
      <c r="E539" s="484"/>
    </row>
    <row r="540" customFormat="false" ht="12.75" hidden="true" customHeight="true" outlineLevel="0" collapsed="false">
      <c r="A540" s="461"/>
      <c r="C540" s="484"/>
      <c r="D540" s="484"/>
      <c r="E540" s="484"/>
    </row>
    <row r="541" customFormat="false" ht="12.75" hidden="true" customHeight="true" outlineLevel="0" collapsed="false">
      <c r="A541" s="461"/>
      <c r="C541" s="484"/>
      <c r="D541" s="484"/>
      <c r="E541" s="484"/>
    </row>
    <row r="542" customFormat="false" ht="12.75" hidden="true" customHeight="true" outlineLevel="0" collapsed="false">
      <c r="A542" s="461"/>
      <c r="C542" s="484"/>
      <c r="D542" s="484"/>
      <c r="E542" s="484"/>
    </row>
    <row r="543" customFormat="false" ht="12.75" hidden="true" customHeight="true" outlineLevel="0" collapsed="false">
      <c r="A543" s="461"/>
      <c r="C543" s="484"/>
      <c r="D543" s="484"/>
      <c r="E543" s="484"/>
    </row>
    <row r="544" customFormat="false" ht="12.75" hidden="true" customHeight="true" outlineLevel="0" collapsed="false">
      <c r="A544" s="461"/>
      <c r="C544" s="484"/>
      <c r="D544" s="484"/>
      <c r="E544" s="484"/>
    </row>
    <row r="545" customFormat="false" ht="12.75" hidden="true" customHeight="true" outlineLevel="0" collapsed="false">
      <c r="A545" s="461"/>
      <c r="C545" s="484"/>
      <c r="D545" s="484"/>
      <c r="E545" s="484"/>
    </row>
    <row r="546" customFormat="false" ht="12.75" hidden="true" customHeight="true" outlineLevel="0" collapsed="false">
      <c r="A546" s="461"/>
      <c r="C546" s="484"/>
      <c r="D546" s="484"/>
      <c r="E546" s="484"/>
    </row>
    <row r="547" customFormat="false" ht="12.75" hidden="true" customHeight="true" outlineLevel="0" collapsed="false">
      <c r="A547" s="461"/>
      <c r="C547" s="484"/>
      <c r="D547" s="484"/>
      <c r="E547" s="484"/>
    </row>
    <row r="548" customFormat="false" ht="12.75" hidden="true" customHeight="true" outlineLevel="0" collapsed="false">
      <c r="A548" s="461"/>
      <c r="C548" s="484"/>
      <c r="D548" s="484"/>
      <c r="E548" s="484"/>
    </row>
    <row r="549" customFormat="false" ht="12.75" hidden="true" customHeight="true" outlineLevel="0" collapsed="false">
      <c r="A549" s="461"/>
      <c r="C549" s="484"/>
      <c r="D549" s="484"/>
      <c r="E549" s="484"/>
    </row>
    <row r="550" customFormat="false" ht="12.75" hidden="true" customHeight="true" outlineLevel="0" collapsed="false">
      <c r="A550" s="461"/>
      <c r="C550" s="484"/>
      <c r="D550" s="484"/>
      <c r="E550" s="484"/>
    </row>
    <row r="551" customFormat="false" ht="12.75" hidden="true" customHeight="true" outlineLevel="0" collapsed="false">
      <c r="A551" s="461"/>
      <c r="C551" s="484"/>
      <c r="D551" s="484"/>
      <c r="E551" s="484"/>
    </row>
    <row r="552" customFormat="false" ht="12.75" hidden="true" customHeight="true" outlineLevel="0" collapsed="false">
      <c r="A552" s="461"/>
      <c r="C552" s="484"/>
      <c r="D552" s="484"/>
      <c r="E552" s="484"/>
    </row>
    <row r="553" customFormat="false" ht="12.75" hidden="true" customHeight="true" outlineLevel="0" collapsed="false">
      <c r="A553" s="461"/>
      <c r="C553" s="484"/>
      <c r="D553" s="484"/>
      <c r="E553" s="484"/>
    </row>
    <row r="554" customFormat="false" ht="12.75" hidden="true" customHeight="true" outlineLevel="0" collapsed="false">
      <c r="A554" s="461"/>
      <c r="C554" s="484"/>
      <c r="D554" s="484"/>
      <c r="E554" s="484"/>
    </row>
    <row r="555" customFormat="false" ht="12.75" hidden="true" customHeight="true" outlineLevel="0" collapsed="false">
      <c r="A555" s="461"/>
      <c r="C555" s="484"/>
      <c r="D555" s="484"/>
      <c r="E555" s="484"/>
    </row>
    <row r="556" customFormat="false" ht="12.75" hidden="true" customHeight="true" outlineLevel="0" collapsed="false">
      <c r="A556" s="461"/>
      <c r="C556" s="484"/>
      <c r="D556" s="484"/>
      <c r="E556" s="484"/>
    </row>
    <row r="557" customFormat="false" ht="12.75" hidden="true" customHeight="true" outlineLevel="0" collapsed="false">
      <c r="A557" s="461"/>
      <c r="C557" s="484"/>
      <c r="D557" s="484"/>
      <c r="E557" s="484"/>
    </row>
    <row r="558" customFormat="false" ht="12.75" hidden="true" customHeight="true" outlineLevel="0" collapsed="false">
      <c r="A558" s="461"/>
      <c r="C558" s="484"/>
      <c r="D558" s="484"/>
      <c r="E558" s="484"/>
    </row>
    <row r="559" customFormat="false" ht="12.75" hidden="true" customHeight="true" outlineLevel="0" collapsed="false">
      <c r="A559" s="461"/>
      <c r="C559" s="484"/>
      <c r="D559" s="484"/>
      <c r="E559" s="484"/>
    </row>
    <row r="560" customFormat="false" ht="12.75" hidden="true" customHeight="true" outlineLevel="0" collapsed="false">
      <c r="A560" s="461"/>
      <c r="C560" s="484"/>
      <c r="D560" s="484"/>
      <c r="E560" s="484"/>
    </row>
    <row r="561" customFormat="false" ht="12.75" hidden="true" customHeight="true" outlineLevel="0" collapsed="false">
      <c r="A561" s="461"/>
      <c r="C561" s="484"/>
      <c r="D561" s="484"/>
      <c r="E561" s="484"/>
    </row>
    <row r="562" customFormat="false" ht="12.75" hidden="true" customHeight="true" outlineLevel="0" collapsed="false">
      <c r="A562" s="461"/>
      <c r="C562" s="484"/>
      <c r="D562" s="484"/>
      <c r="E562" s="484"/>
    </row>
    <row r="563" customFormat="false" ht="12.75" hidden="true" customHeight="true" outlineLevel="0" collapsed="false">
      <c r="A563" s="461"/>
      <c r="C563" s="484"/>
      <c r="D563" s="484"/>
      <c r="E563" s="484"/>
    </row>
    <row r="564" customFormat="false" ht="12.75" hidden="true" customHeight="true" outlineLevel="0" collapsed="false">
      <c r="A564" s="461"/>
      <c r="C564" s="484"/>
      <c r="D564" s="484"/>
      <c r="E564" s="484"/>
    </row>
    <row r="565" customFormat="false" ht="12.75" hidden="true" customHeight="true" outlineLevel="0" collapsed="false">
      <c r="A565" s="461"/>
      <c r="C565" s="484"/>
      <c r="D565" s="484"/>
      <c r="E565" s="484"/>
    </row>
    <row r="566" customFormat="false" ht="12.75" hidden="true" customHeight="true" outlineLevel="0" collapsed="false">
      <c r="A566" s="461"/>
      <c r="C566" s="484"/>
      <c r="D566" s="484"/>
      <c r="E566" s="484"/>
    </row>
    <row r="567" customFormat="false" ht="12.75" hidden="true" customHeight="true" outlineLevel="0" collapsed="false">
      <c r="A567" s="461"/>
      <c r="C567" s="484"/>
      <c r="D567" s="484"/>
      <c r="E567" s="484"/>
    </row>
    <row r="568" customFormat="false" ht="12.75" hidden="true" customHeight="true" outlineLevel="0" collapsed="false">
      <c r="A568" s="461"/>
      <c r="C568" s="484"/>
      <c r="D568" s="484"/>
      <c r="E568" s="484"/>
    </row>
    <row r="569" customFormat="false" ht="12.75" hidden="true" customHeight="true" outlineLevel="0" collapsed="false">
      <c r="A569" s="461"/>
      <c r="C569" s="484"/>
      <c r="D569" s="484"/>
      <c r="E569" s="484"/>
    </row>
    <row r="570" customFormat="false" ht="12.75" hidden="true" customHeight="true" outlineLevel="0" collapsed="false">
      <c r="A570" s="461"/>
      <c r="C570" s="484"/>
      <c r="D570" s="484"/>
      <c r="E570" s="484"/>
    </row>
    <row r="571" customFormat="false" ht="12.75" hidden="true" customHeight="true" outlineLevel="0" collapsed="false">
      <c r="A571" s="461"/>
      <c r="C571" s="484"/>
      <c r="D571" s="484"/>
      <c r="E571" s="484"/>
    </row>
    <row r="572" customFormat="false" ht="12.75" hidden="true" customHeight="true" outlineLevel="0" collapsed="false">
      <c r="A572" s="461"/>
      <c r="C572" s="484"/>
      <c r="D572" s="484"/>
      <c r="E572" s="484"/>
    </row>
    <row r="573" customFormat="false" ht="12.75" hidden="true" customHeight="true" outlineLevel="0" collapsed="false">
      <c r="C573" s="484"/>
      <c r="D573" s="484"/>
      <c r="E573" s="484"/>
    </row>
    <row r="574" customFormat="false" ht="12.75" hidden="true" customHeight="true" outlineLevel="0" collapsed="false">
      <c r="C574" s="484"/>
      <c r="D574" s="484"/>
      <c r="E574" s="484"/>
    </row>
    <row r="575" customFormat="false" ht="12.75" hidden="true" customHeight="true" outlineLevel="0" collapsed="false">
      <c r="C575" s="484"/>
      <c r="D575" s="484"/>
      <c r="E575" s="484"/>
    </row>
    <row r="576" customFormat="false" ht="12.75" hidden="true" customHeight="true" outlineLevel="0" collapsed="false">
      <c r="C576" s="484"/>
      <c r="D576" s="484"/>
      <c r="E576" s="484"/>
    </row>
    <row r="577" customFormat="false" ht="12.75" hidden="true" customHeight="true" outlineLevel="0" collapsed="false">
      <c r="C577" s="484"/>
      <c r="D577" s="484"/>
      <c r="E577" s="484"/>
    </row>
    <row r="578" customFormat="false" ht="12.75" hidden="true" customHeight="true" outlineLevel="0" collapsed="false">
      <c r="C578" s="484"/>
      <c r="D578" s="484"/>
      <c r="E578" s="484"/>
    </row>
    <row r="579" customFormat="false" ht="12.75" hidden="true" customHeight="true" outlineLevel="0" collapsed="false">
      <c r="C579" s="484"/>
      <c r="D579" s="484"/>
      <c r="E579" s="484"/>
    </row>
    <row r="580" customFormat="false" ht="12.75" hidden="true" customHeight="true" outlineLevel="0" collapsed="false">
      <c r="C580" s="484"/>
      <c r="D580" s="484"/>
      <c r="E580" s="484"/>
    </row>
    <row r="581" customFormat="false" ht="12.75" hidden="true" customHeight="true" outlineLevel="0" collapsed="false">
      <c r="C581" s="484"/>
      <c r="D581" s="484"/>
      <c r="E581" s="484"/>
    </row>
    <row r="582" customFormat="false" ht="12.75" hidden="true" customHeight="true" outlineLevel="0" collapsed="false">
      <c r="C582" s="484"/>
      <c r="D582" s="484"/>
      <c r="E582" s="484"/>
    </row>
    <row r="583" customFormat="false" ht="12.75" hidden="true" customHeight="true" outlineLevel="0" collapsed="false">
      <c r="C583" s="484"/>
      <c r="D583" s="484"/>
      <c r="E583" s="484"/>
    </row>
    <row r="584" customFormat="false" ht="12.75" hidden="true" customHeight="true" outlineLevel="0" collapsed="false">
      <c r="C584" s="484"/>
      <c r="D584" s="484"/>
      <c r="E584" s="484"/>
    </row>
    <row r="585" customFormat="false" ht="12.75" hidden="true" customHeight="true" outlineLevel="0" collapsed="false">
      <c r="C585" s="484"/>
      <c r="D585" s="484"/>
      <c r="E585" s="484"/>
    </row>
    <row r="586" customFormat="false" ht="12.75" hidden="true" customHeight="true" outlineLevel="0" collapsed="false">
      <c r="C586" s="484"/>
      <c r="D586" s="484"/>
      <c r="E586" s="484"/>
    </row>
    <row r="587" customFormat="false" ht="12.75" hidden="true" customHeight="true" outlineLevel="0" collapsed="false">
      <c r="C587" s="484"/>
      <c r="D587" s="484"/>
      <c r="E587" s="484"/>
    </row>
    <row r="588" customFormat="false" ht="12.75" hidden="true" customHeight="true" outlineLevel="0" collapsed="false">
      <c r="C588" s="484"/>
      <c r="D588" s="484"/>
      <c r="E588" s="484"/>
    </row>
    <row r="589" customFormat="false" ht="12.75" hidden="true" customHeight="true" outlineLevel="0" collapsed="false">
      <c r="C589" s="484"/>
      <c r="D589" s="484"/>
      <c r="E589" s="484"/>
    </row>
    <row r="590" customFormat="false" ht="12.75" hidden="true" customHeight="true" outlineLevel="0" collapsed="false">
      <c r="C590" s="484"/>
      <c r="D590" s="484"/>
      <c r="E590" s="484"/>
    </row>
    <row r="591" customFormat="false" ht="12.75" hidden="true" customHeight="true" outlineLevel="0" collapsed="false">
      <c r="C591" s="484"/>
      <c r="D591" s="484"/>
      <c r="E591" s="484"/>
    </row>
    <row r="592" customFormat="false" ht="12.75" hidden="true" customHeight="true" outlineLevel="0" collapsed="false">
      <c r="C592" s="484"/>
      <c r="D592" s="484"/>
      <c r="E592" s="484"/>
    </row>
    <row r="593" customFormat="false" ht="12.75" hidden="true" customHeight="true" outlineLevel="0" collapsed="false">
      <c r="C593" s="484"/>
      <c r="D593" s="484"/>
      <c r="E593" s="484"/>
    </row>
    <row r="594" customFormat="false" ht="12.75" hidden="true" customHeight="true" outlineLevel="0" collapsed="false">
      <c r="C594" s="484"/>
      <c r="D594" s="484"/>
      <c r="E594" s="484"/>
    </row>
    <row r="595" customFormat="false" ht="12.75" hidden="true" customHeight="true" outlineLevel="0" collapsed="false">
      <c r="C595" s="484"/>
      <c r="D595" s="484"/>
      <c r="E595" s="484"/>
    </row>
    <row r="596" customFormat="false" ht="12.75" hidden="true" customHeight="true" outlineLevel="0" collapsed="false">
      <c r="C596" s="484"/>
      <c r="D596" s="484"/>
      <c r="E596" s="484"/>
    </row>
    <row r="597" customFormat="false" ht="12.75" hidden="true" customHeight="true" outlineLevel="0" collapsed="false">
      <c r="C597" s="484"/>
      <c r="D597" s="484"/>
      <c r="E597" s="484"/>
    </row>
    <row r="598" customFormat="false" ht="12.75" hidden="true" customHeight="true" outlineLevel="0" collapsed="false">
      <c r="C598" s="484"/>
      <c r="D598" s="484"/>
      <c r="E598" s="484"/>
    </row>
    <row r="599" customFormat="false" ht="12.75" hidden="true" customHeight="true" outlineLevel="0" collapsed="false">
      <c r="C599" s="484"/>
      <c r="D599" s="484"/>
      <c r="E599" s="484"/>
    </row>
    <row r="600" customFormat="false" ht="12.75" hidden="true" customHeight="true" outlineLevel="0" collapsed="false">
      <c r="C600" s="484"/>
      <c r="D600" s="484"/>
      <c r="E600" s="484"/>
    </row>
    <row r="601" customFormat="false" ht="12.75" hidden="true" customHeight="true" outlineLevel="0" collapsed="false">
      <c r="C601" s="484"/>
      <c r="D601" s="484"/>
      <c r="E601" s="484"/>
    </row>
    <row r="602" customFormat="false" ht="12.75" hidden="true" customHeight="true" outlineLevel="0" collapsed="false">
      <c r="C602" s="484"/>
      <c r="D602" s="484"/>
      <c r="E602" s="484"/>
    </row>
    <row r="603" customFormat="false" ht="12.75" hidden="true" customHeight="true" outlineLevel="0" collapsed="false">
      <c r="C603" s="484"/>
      <c r="D603" s="484"/>
      <c r="E603" s="484"/>
    </row>
    <row r="604" customFormat="false" ht="12.75" hidden="true" customHeight="true" outlineLevel="0" collapsed="false">
      <c r="C604" s="484"/>
      <c r="D604" s="484"/>
      <c r="E604" s="484"/>
    </row>
    <row r="605" customFormat="false" ht="12.75" hidden="true" customHeight="true" outlineLevel="0" collapsed="false">
      <c r="C605" s="484"/>
      <c r="D605" s="484"/>
      <c r="E605" s="484"/>
    </row>
    <row r="606" customFormat="false" ht="12.75" hidden="true" customHeight="true" outlineLevel="0" collapsed="false">
      <c r="C606" s="484"/>
      <c r="D606" s="484"/>
      <c r="E606" s="484"/>
    </row>
    <row r="607" customFormat="false" ht="12.75" hidden="true" customHeight="true" outlineLevel="0" collapsed="false">
      <c r="C607" s="484"/>
      <c r="D607" s="484"/>
      <c r="E607" s="484"/>
    </row>
    <row r="608" customFormat="false" ht="12.75" hidden="true" customHeight="true" outlineLevel="0" collapsed="false">
      <c r="C608" s="484"/>
      <c r="D608" s="484"/>
      <c r="E608" s="484"/>
    </row>
    <row r="609" customFormat="false" ht="12.75" hidden="true" customHeight="true" outlineLevel="0" collapsed="false">
      <c r="C609" s="484"/>
      <c r="D609" s="484"/>
      <c r="E609" s="484"/>
    </row>
    <row r="610" customFormat="false" ht="12.75" hidden="true" customHeight="true" outlineLevel="0" collapsed="false">
      <c r="C610" s="484"/>
      <c r="D610" s="484"/>
      <c r="E610" s="484"/>
    </row>
    <row r="611" customFormat="false" ht="12.75" hidden="true" customHeight="true" outlineLevel="0" collapsed="false">
      <c r="C611" s="484"/>
      <c r="D611" s="484"/>
      <c r="E611" s="484"/>
    </row>
    <row r="612" customFormat="false" ht="12.75" hidden="true" customHeight="true" outlineLevel="0" collapsed="false">
      <c r="C612" s="484"/>
      <c r="D612" s="484"/>
      <c r="E612" s="484"/>
    </row>
    <row r="613" customFormat="false" ht="12.75" hidden="true" customHeight="true" outlineLevel="0" collapsed="false">
      <c r="C613" s="484"/>
      <c r="D613" s="484"/>
      <c r="E613" s="484"/>
    </row>
    <row r="614" customFormat="false" ht="12.75" hidden="true" customHeight="true" outlineLevel="0" collapsed="false">
      <c r="C614" s="484"/>
      <c r="D614" s="484"/>
      <c r="E614" s="484"/>
    </row>
    <row r="615" customFormat="false" ht="12.75" hidden="true" customHeight="true" outlineLevel="0" collapsed="false">
      <c r="C615" s="484"/>
      <c r="D615" s="484"/>
      <c r="E615" s="484"/>
    </row>
    <row r="616" customFormat="false" ht="12.75" hidden="true" customHeight="true" outlineLevel="0" collapsed="false">
      <c r="C616" s="484"/>
      <c r="D616" s="484"/>
      <c r="E616" s="484"/>
    </row>
    <row r="617" customFormat="false" ht="12.75" hidden="true" customHeight="true" outlineLevel="0" collapsed="false">
      <c r="C617" s="484"/>
      <c r="D617" s="484"/>
      <c r="E617" s="484"/>
    </row>
    <row r="618" customFormat="false" ht="12.75" hidden="true" customHeight="true" outlineLevel="0" collapsed="false">
      <c r="C618" s="484"/>
      <c r="D618" s="484"/>
      <c r="E618" s="484"/>
    </row>
    <row r="619" customFormat="false" ht="12.75" hidden="true" customHeight="true" outlineLevel="0" collapsed="false">
      <c r="C619" s="484"/>
      <c r="D619" s="484"/>
      <c r="E619" s="484"/>
    </row>
    <row r="620" customFormat="false" ht="12.75" hidden="true" customHeight="true" outlineLevel="0" collapsed="false">
      <c r="C620" s="484"/>
      <c r="D620" s="484"/>
      <c r="E620" s="484"/>
    </row>
    <row r="621" customFormat="false" ht="12.75" hidden="true" customHeight="true" outlineLevel="0" collapsed="false">
      <c r="C621" s="484"/>
      <c r="D621" s="484"/>
      <c r="E621" s="484"/>
    </row>
    <row r="622" customFormat="false" ht="12.75" hidden="true" customHeight="true" outlineLevel="0" collapsed="false">
      <c r="C622" s="484"/>
      <c r="D622" s="484"/>
      <c r="E622" s="484"/>
    </row>
    <row r="623" customFormat="false" ht="12.75" hidden="true" customHeight="true" outlineLevel="0" collapsed="false">
      <c r="C623" s="484"/>
      <c r="D623" s="484"/>
      <c r="E623" s="484"/>
    </row>
    <row r="624" customFormat="false" ht="12.75" hidden="true" customHeight="true" outlineLevel="0" collapsed="false">
      <c r="C624" s="484"/>
      <c r="D624" s="484"/>
      <c r="E624" s="484"/>
    </row>
    <row r="625" customFormat="false" ht="12.75" hidden="true" customHeight="true" outlineLevel="0" collapsed="false">
      <c r="C625" s="484"/>
      <c r="D625" s="484"/>
      <c r="E625" s="484"/>
    </row>
    <row r="626" customFormat="false" ht="12.75" hidden="true" customHeight="true" outlineLevel="0" collapsed="false">
      <c r="C626" s="484"/>
      <c r="D626" s="484"/>
      <c r="E626" s="484"/>
    </row>
    <row r="627" customFormat="false" ht="12.75" hidden="true" customHeight="true" outlineLevel="0" collapsed="false">
      <c r="C627" s="484"/>
      <c r="D627" s="484"/>
      <c r="E627" s="484"/>
    </row>
    <row r="628" customFormat="false" ht="12.75" hidden="true" customHeight="true" outlineLevel="0" collapsed="false">
      <c r="C628" s="484"/>
      <c r="D628" s="484"/>
      <c r="E628" s="484"/>
    </row>
    <row r="629" customFormat="false" ht="12.75" hidden="true" customHeight="true" outlineLevel="0" collapsed="false">
      <c r="C629" s="484"/>
      <c r="D629" s="484"/>
      <c r="E629" s="484"/>
    </row>
    <row r="630" customFormat="false" ht="12.75" hidden="true" customHeight="true" outlineLevel="0" collapsed="false">
      <c r="C630" s="484"/>
      <c r="D630" s="484"/>
      <c r="E630" s="484"/>
    </row>
    <row r="631" customFormat="false" ht="12.75" hidden="true" customHeight="true" outlineLevel="0" collapsed="false">
      <c r="C631" s="484"/>
      <c r="D631" s="484"/>
      <c r="E631" s="484"/>
    </row>
    <row r="632" customFormat="false" ht="12.75" hidden="true" customHeight="true" outlineLevel="0" collapsed="false">
      <c r="C632" s="484"/>
      <c r="D632" s="484"/>
      <c r="E632" s="484"/>
    </row>
    <row r="633" customFormat="false" ht="12.75" hidden="true" customHeight="true" outlineLevel="0" collapsed="false">
      <c r="C633" s="484"/>
      <c r="D633" s="484"/>
      <c r="E633" s="484"/>
    </row>
    <row r="634" customFormat="false" ht="12.75" hidden="true" customHeight="true" outlineLevel="0" collapsed="false">
      <c r="C634" s="484"/>
      <c r="D634" s="484"/>
      <c r="E634" s="484"/>
    </row>
    <row r="635" customFormat="false" ht="12.75" hidden="true" customHeight="true" outlineLevel="0" collapsed="false">
      <c r="C635" s="484"/>
      <c r="D635" s="484"/>
      <c r="E635" s="484"/>
    </row>
    <row r="636" customFormat="false" ht="12.75" hidden="true" customHeight="true" outlineLevel="0" collapsed="false">
      <c r="C636" s="484"/>
      <c r="D636" s="484"/>
      <c r="E636" s="484"/>
    </row>
    <row r="637" customFormat="false" ht="12.75" hidden="true" customHeight="true" outlineLevel="0" collapsed="false">
      <c r="C637" s="484"/>
      <c r="D637" s="484"/>
      <c r="E637" s="484"/>
    </row>
    <row r="638" customFormat="false" ht="12.75" hidden="true" customHeight="true" outlineLevel="0" collapsed="false">
      <c r="C638" s="484"/>
      <c r="D638" s="484"/>
      <c r="E638" s="484"/>
    </row>
    <row r="639" customFormat="false" ht="12.75" hidden="true" customHeight="true" outlineLevel="0" collapsed="false">
      <c r="C639" s="484"/>
      <c r="D639" s="484"/>
      <c r="E639" s="484"/>
    </row>
    <row r="640" customFormat="false" ht="12.75" hidden="true" customHeight="true" outlineLevel="0" collapsed="false">
      <c r="C640" s="484"/>
      <c r="D640" s="484"/>
      <c r="E640" s="484"/>
    </row>
    <row r="641" customFormat="false" ht="12.75" hidden="true" customHeight="true" outlineLevel="0" collapsed="false">
      <c r="C641" s="484"/>
      <c r="D641" s="484"/>
      <c r="E641" s="484"/>
    </row>
    <row r="642" customFormat="false" ht="12.75" hidden="true" customHeight="true" outlineLevel="0" collapsed="false">
      <c r="C642" s="484"/>
      <c r="D642" s="484"/>
      <c r="E642" s="484"/>
    </row>
    <row r="643" customFormat="false" ht="12.75" hidden="true" customHeight="true" outlineLevel="0" collapsed="false">
      <c r="C643" s="484"/>
      <c r="D643" s="484"/>
      <c r="E643" s="484"/>
    </row>
    <row r="644" customFormat="false" ht="12.75" hidden="true" customHeight="true" outlineLevel="0" collapsed="false">
      <c r="C644" s="484"/>
      <c r="D644" s="484"/>
      <c r="E644" s="484"/>
    </row>
    <row r="645" customFormat="false" ht="12.75" hidden="true" customHeight="true" outlineLevel="0" collapsed="false">
      <c r="C645" s="484"/>
      <c r="D645" s="484"/>
      <c r="E645" s="484"/>
    </row>
    <row r="646" customFormat="false" ht="12.75" hidden="true" customHeight="true" outlineLevel="0" collapsed="false">
      <c r="C646" s="484"/>
      <c r="D646" s="484"/>
      <c r="E646" s="484"/>
    </row>
    <row r="647" customFormat="false" ht="12.75" hidden="true" customHeight="true" outlineLevel="0" collapsed="false">
      <c r="C647" s="484"/>
      <c r="D647" s="484"/>
      <c r="E647" s="484"/>
    </row>
    <row r="648" customFormat="false" ht="12.75" hidden="true" customHeight="true" outlineLevel="0" collapsed="false">
      <c r="C648" s="484"/>
      <c r="D648" s="484"/>
      <c r="E648" s="484"/>
    </row>
    <row r="649" customFormat="false" ht="12.75" hidden="true" customHeight="true" outlineLevel="0" collapsed="false">
      <c r="C649" s="484"/>
      <c r="D649" s="484"/>
      <c r="E649" s="484"/>
    </row>
    <row r="650" customFormat="false" ht="12.75" hidden="true" customHeight="true" outlineLevel="0" collapsed="false">
      <c r="C650" s="484"/>
      <c r="D650" s="484"/>
      <c r="E650" s="484"/>
    </row>
    <row r="651" customFormat="false" ht="12.75" hidden="true" customHeight="true" outlineLevel="0" collapsed="false">
      <c r="C651" s="484"/>
      <c r="D651" s="484"/>
      <c r="E651" s="484"/>
    </row>
    <row r="652" customFormat="false" ht="12.75" hidden="true" customHeight="true" outlineLevel="0" collapsed="false">
      <c r="C652" s="484"/>
      <c r="D652" s="484"/>
      <c r="E652" s="484"/>
    </row>
    <row r="653" customFormat="false" ht="12.75" hidden="true" customHeight="true" outlineLevel="0" collapsed="false">
      <c r="C653" s="484"/>
      <c r="D653" s="484"/>
      <c r="E653" s="484"/>
    </row>
    <row r="654" customFormat="false" ht="12.75" hidden="true" customHeight="true" outlineLevel="0" collapsed="false">
      <c r="C654" s="484"/>
      <c r="D654" s="484"/>
      <c r="E654" s="484"/>
    </row>
    <row r="655" customFormat="false" ht="12.75" hidden="true" customHeight="true" outlineLevel="0" collapsed="false">
      <c r="C655" s="484"/>
      <c r="D655" s="484"/>
      <c r="E655" s="484"/>
    </row>
    <row r="656" customFormat="false" ht="12.75" hidden="true" customHeight="true" outlineLevel="0" collapsed="false">
      <c r="C656" s="484"/>
      <c r="D656" s="484"/>
      <c r="E656" s="484"/>
    </row>
    <row r="657" customFormat="false" ht="12.75" hidden="true" customHeight="true" outlineLevel="0" collapsed="false">
      <c r="C657" s="484"/>
      <c r="D657" s="484"/>
      <c r="E657" s="484"/>
    </row>
    <row r="658" customFormat="false" ht="12.75" hidden="true" customHeight="true" outlineLevel="0" collapsed="false">
      <c r="C658" s="484"/>
      <c r="D658" s="484"/>
      <c r="E658" s="484"/>
    </row>
    <row r="659" customFormat="false" ht="12.75" hidden="true" customHeight="true" outlineLevel="0" collapsed="false">
      <c r="C659" s="484"/>
      <c r="D659" s="484"/>
      <c r="E659" s="484"/>
    </row>
    <row r="660" customFormat="false" ht="12.75" hidden="true" customHeight="true" outlineLevel="0" collapsed="false">
      <c r="C660" s="484"/>
      <c r="D660" s="484"/>
      <c r="E660" s="484"/>
    </row>
    <row r="661" customFormat="false" ht="12.75" hidden="true" customHeight="true" outlineLevel="0" collapsed="false">
      <c r="C661" s="484"/>
      <c r="D661" s="484"/>
      <c r="E661" s="484"/>
    </row>
    <row r="662" customFormat="false" ht="12.75" hidden="true" customHeight="true" outlineLevel="0" collapsed="false">
      <c r="C662" s="484"/>
      <c r="D662" s="484"/>
      <c r="E662" s="484"/>
    </row>
    <row r="663" customFormat="false" ht="12.75" hidden="true" customHeight="true" outlineLevel="0" collapsed="false">
      <c r="C663" s="484"/>
      <c r="D663" s="484"/>
      <c r="E663" s="484"/>
    </row>
    <row r="664" customFormat="false" ht="12.75" hidden="true" customHeight="true" outlineLevel="0" collapsed="false">
      <c r="C664" s="484"/>
      <c r="D664" s="484"/>
      <c r="E664" s="484"/>
    </row>
    <row r="665" customFormat="false" ht="12.75" hidden="true" customHeight="true" outlineLevel="0" collapsed="false">
      <c r="C665" s="484"/>
      <c r="D665" s="484"/>
      <c r="E665" s="484"/>
    </row>
    <row r="666" customFormat="false" ht="12.75" hidden="true" customHeight="true" outlineLevel="0" collapsed="false">
      <c r="C666" s="484"/>
      <c r="D666" s="484"/>
      <c r="E666" s="484"/>
    </row>
    <row r="667" customFormat="false" ht="12.75" hidden="true" customHeight="true" outlineLevel="0" collapsed="false">
      <c r="C667" s="484"/>
      <c r="D667" s="484"/>
      <c r="E667" s="484"/>
    </row>
    <row r="668" customFormat="false" ht="12.75" hidden="true" customHeight="true" outlineLevel="0" collapsed="false">
      <c r="C668" s="484"/>
      <c r="D668" s="484"/>
      <c r="E668" s="484"/>
    </row>
    <row r="669" customFormat="false" ht="12.75" hidden="true" customHeight="true" outlineLevel="0" collapsed="false">
      <c r="C669" s="484"/>
      <c r="D669" s="484"/>
      <c r="E669" s="484"/>
    </row>
    <row r="670" customFormat="false" ht="12.75" hidden="true" customHeight="true" outlineLevel="0" collapsed="false">
      <c r="C670" s="484"/>
      <c r="D670" s="484"/>
      <c r="E670" s="484"/>
    </row>
    <row r="671" customFormat="false" ht="12.75" hidden="true" customHeight="true" outlineLevel="0" collapsed="false">
      <c r="C671" s="484"/>
      <c r="D671" s="484"/>
      <c r="E671" s="484"/>
    </row>
    <row r="672" customFormat="false" ht="12.75" hidden="true" customHeight="true" outlineLevel="0" collapsed="false">
      <c r="C672" s="484"/>
      <c r="D672" s="484"/>
      <c r="E672" s="484"/>
    </row>
    <row r="673" customFormat="false" ht="12.75" hidden="true" customHeight="true" outlineLevel="0" collapsed="false">
      <c r="C673" s="484"/>
      <c r="D673" s="484"/>
      <c r="E673" s="484"/>
    </row>
    <row r="674" customFormat="false" ht="12.75" hidden="true" customHeight="true" outlineLevel="0" collapsed="false">
      <c r="C674" s="484"/>
      <c r="D674" s="484"/>
      <c r="E674" s="484"/>
    </row>
    <row r="675" customFormat="false" ht="12.75" hidden="true" customHeight="true" outlineLevel="0" collapsed="false">
      <c r="C675" s="484"/>
      <c r="D675" s="484"/>
      <c r="E675" s="484"/>
    </row>
    <row r="676" customFormat="false" ht="12.75" hidden="true" customHeight="true" outlineLevel="0" collapsed="false">
      <c r="C676" s="484"/>
      <c r="D676" s="484"/>
      <c r="E676" s="484"/>
    </row>
    <row r="677" customFormat="false" ht="12.75" hidden="true" customHeight="true" outlineLevel="0" collapsed="false">
      <c r="C677" s="484"/>
      <c r="D677" s="484"/>
      <c r="E677" s="484"/>
    </row>
    <row r="678" customFormat="false" ht="12.75" hidden="true" customHeight="true" outlineLevel="0" collapsed="false">
      <c r="C678" s="484"/>
      <c r="D678" s="484"/>
      <c r="E678" s="484"/>
    </row>
    <row r="679" customFormat="false" ht="12.75" hidden="true" customHeight="true" outlineLevel="0" collapsed="false">
      <c r="C679" s="484"/>
      <c r="D679" s="484"/>
      <c r="E679" s="484"/>
    </row>
    <row r="680" customFormat="false" ht="12.75" hidden="true" customHeight="true" outlineLevel="0" collapsed="false">
      <c r="C680" s="484"/>
      <c r="D680" s="484"/>
      <c r="E680" s="484"/>
    </row>
    <row r="681" customFormat="false" ht="12.75" hidden="true" customHeight="true" outlineLevel="0" collapsed="false">
      <c r="C681" s="484"/>
      <c r="D681" s="484"/>
      <c r="E681" s="484"/>
    </row>
    <row r="682" customFormat="false" ht="12.75" hidden="true" customHeight="true" outlineLevel="0" collapsed="false">
      <c r="C682" s="484"/>
      <c r="D682" s="484"/>
      <c r="E682" s="484"/>
    </row>
    <row r="683" customFormat="false" ht="12.75" hidden="true" customHeight="true" outlineLevel="0" collapsed="false">
      <c r="C683" s="484"/>
      <c r="D683" s="484"/>
      <c r="E683" s="484"/>
    </row>
    <row r="684" customFormat="false" ht="12.75" hidden="true" customHeight="true" outlineLevel="0" collapsed="false">
      <c r="C684" s="484"/>
      <c r="D684" s="484"/>
      <c r="E684" s="484"/>
    </row>
    <row r="685" customFormat="false" ht="12.75" hidden="true" customHeight="true" outlineLevel="0" collapsed="false">
      <c r="C685" s="484"/>
      <c r="D685" s="484"/>
      <c r="E685" s="484"/>
    </row>
    <row r="686" customFormat="false" ht="12.75" hidden="true" customHeight="true" outlineLevel="0" collapsed="false">
      <c r="C686" s="484"/>
      <c r="D686" s="484"/>
      <c r="E686" s="484"/>
    </row>
    <row r="687" customFormat="false" ht="12.75" hidden="true" customHeight="true" outlineLevel="0" collapsed="false">
      <c r="C687" s="484"/>
      <c r="D687" s="484"/>
      <c r="E687" s="484"/>
    </row>
    <row r="688" customFormat="false" ht="12.75" hidden="true" customHeight="true" outlineLevel="0" collapsed="false">
      <c r="C688" s="484"/>
      <c r="D688" s="484"/>
      <c r="E688" s="484"/>
    </row>
    <row r="689" customFormat="false" ht="12.75" hidden="true" customHeight="true" outlineLevel="0" collapsed="false">
      <c r="C689" s="484"/>
      <c r="D689" s="484"/>
      <c r="E689" s="484"/>
    </row>
    <row r="690" customFormat="false" ht="12.75" hidden="true" customHeight="true" outlineLevel="0" collapsed="false">
      <c r="C690" s="484"/>
      <c r="D690" s="484"/>
      <c r="E690" s="484"/>
    </row>
    <row r="691" customFormat="false" ht="12.75" hidden="true" customHeight="true" outlineLevel="0" collapsed="false">
      <c r="C691" s="484"/>
      <c r="D691" s="484"/>
      <c r="E691" s="484"/>
    </row>
    <row r="692" customFormat="false" ht="12.75" hidden="true" customHeight="true" outlineLevel="0" collapsed="false">
      <c r="C692" s="484"/>
      <c r="D692" s="484"/>
      <c r="E692" s="484"/>
    </row>
    <row r="693" customFormat="false" ht="12.75" hidden="true" customHeight="true" outlineLevel="0" collapsed="false">
      <c r="C693" s="484"/>
      <c r="D693" s="484"/>
      <c r="E693" s="484"/>
    </row>
    <row r="694" customFormat="false" ht="12.75" hidden="true" customHeight="true" outlineLevel="0" collapsed="false">
      <c r="C694" s="484"/>
      <c r="D694" s="484"/>
      <c r="E694" s="484"/>
    </row>
    <row r="695" customFormat="false" ht="12.75" hidden="true" customHeight="true" outlineLevel="0" collapsed="false">
      <c r="C695" s="484"/>
      <c r="D695" s="484"/>
      <c r="E695" s="484"/>
    </row>
    <row r="696" customFormat="false" ht="12.75" hidden="true" customHeight="true" outlineLevel="0" collapsed="false">
      <c r="C696" s="484"/>
      <c r="D696" s="484"/>
      <c r="E696" s="484"/>
    </row>
    <row r="697" customFormat="false" ht="12.75" hidden="true" customHeight="true" outlineLevel="0" collapsed="false">
      <c r="C697" s="484"/>
      <c r="D697" s="484"/>
      <c r="E697" s="484"/>
    </row>
    <row r="698" customFormat="false" ht="12.75" hidden="true" customHeight="true" outlineLevel="0" collapsed="false">
      <c r="C698" s="484"/>
      <c r="D698" s="484"/>
      <c r="E698" s="484"/>
    </row>
    <row r="699" customFormat="false" ht="12.75" hidden="true" customHeight="true" outlineLevel="0" collapsed="false">
      <c r="C699" s="484"/>
      <c r="D699" s="484"/>
      <c r="E699" s="484"/>
    </row>
    <row r="700" customFormat="false" ht="12.75" hidden="true" customHeight="true" outlineLevel="0" collapsed="false">
      <c r="C700" s="484"/>
      <c r="D700" s="484"/>
      <c r="E700" s="484"/>
    </row>
    <row r="701" customFormat="false" ht="12.75" hidden="true" customHeight="true" outlineLevel="0" collapsed="false">
      <c r="C701" s="484"/>
      <c r="D701" s="484"/>
      <c r="E701" s="484"/>
    </row>
    <row r="702" customFormat="false" ht="12.75" hidden="true" customHeight="true" outlineLevel="0" collapsed="false">
      <c r="C702" s="484"/>
      <c r="D702" s="484"/>
      <c r="E702" s="484"/>
    </row>
    <row r="703" customFormat="false" ht="12.75" hidden="true" customHeight="true" outlineLevel="0" collapsed="false">
      <c r="C703" s="484"/>
      <c r="D703" s="484"/>
      <c r="E703" s="484"/>
    </row>
    <row r="704" customFormat="false" ht="12.75" hidden="true" customHeight="true" outlineLevel="0" collapsed="false">
      <c r="C704" s="484"/>
      <c r="D704" s="484"/>
      <c r="E704" s="484"/>
    </row>
    <row r="705" customFormat="false" ht="12.75" hidden="true" customHeight="true" outlineLevel="0" collapsed="false">
      <c r="C705" s="484"/>
      <c r="D705" s="484"/>
      <c r="E705" s="484"/>
    </row>
    <row r="706" customFormat="false" ht="12.75" hidden="true" customHeight="true" outlineLevel="0" collapsed="false">
      <c r="C706" s="484"/>
      <c r="D706" s="484"/>
      <c r="E706" s="484"/>
    </row>
    <row r="707" customFormat="false" ht="12.75" hidden="true" customHeight="true" outlineLevel="0" collapsed="false">
      <c r="C707" s="484"/>
      <c r="D707" s="484"/>
      <c r="E707" s="484"/>
    </row>
    <row r="708" customFormat="false" ht="12.75" hidden="true" customHeight="true" outlineLevel="0" collapsed="false">
      <c r="C708" s="484"/>
      <c r="D708" s="484"/>
      <c r="E708" s="484"/>
    </row>
    <row r="709" customFormat="false" ht="12.75" hidden="true" customHeight="true" outlineLevel="0" collapsed="false">
      <c r="C709" s="484"/>
      <c r="D709" s="484"/>
      <c r="E709" s="484"/>
    </row>
    <row r="710" customFormat="false" ht="12.75" hidden="true" customHeight="true" outlineLevel="0" collapsed="false">
      <c r="C710" s="484"/>
      <c r="D710" s="484"/>
      <c r="E710" s="484"/>
    </row>
    <row r="711" customFormat="false" ht="12.75" hidden="true" customHeight="true" outlineLevel="0" collapsed="false">
      <c r="C711" s="484"/>
      <c r="D711" s="484"/>
      <c r="E711" s="484"/>
    </row>
    <row r="712" customFormat="false" ht="12.75" hidden="true" customHeight="true" outlineLevel="0" collapsed="false">
      <c r="C712" s="484"/>
      <c r="D712" s="484"/>
      <c r="E712" s="484"/>
    </row>
    <row r="713" customFormat="false" ht="12.75" hidden="true" customHeight="true" outlineLevel="0" collapsed="false">
      <c r="C713" s="484"/>
      <c r="D713" s="484"/>
      <c r="E713" s="484"/>
    </row>
    <row r="714" customFormat="false" ht="12.75" hidden="true" customHeight="true" outlineLevel="0" collapsed="false">
      <c r="C714" s="484"/>
      <c r="D714" s="484"/>
      <c r="E714" s="484"/>
    </row>
    <row r="715" customFormat="false" ht="12.75" hidden="true" customHeight="true" outlineLevel="0" collapsed="false">
      <c r="C715" s="484"/>
      <c r="D715" s="484"/>
      <c r="E715" s="484"/>
    </row>
    <row r="716" customFormat="false" ht="12.75" hidden="true" customHeight="true" outlineLevel="0" collapsed="false">
      <c r="C716" s="484"/>
      <c r="D716" s="484"/>
      <c r="E716" s="484"/>
    </row>
    <row r="717" customFormat="false" ht="12.75" hidden="true" customHeight="true" outlineLevel="0" collapsed="false">
      <c r="C717" s="484"/>
      <c r="D717" s="484"/>
      <c r="E717" s="484"/>
    </row>
    <row r="718" customFormat="false" ht="12.75" hidden="true" customHeight="true" outlineLevel="0" collapsed="false">
      <c r="C718" s="484"/>
      <c r="D718" s="484"/>
      <c r="E718" s="484"/>
    </row>
    <row r="719" customFormat="false" ht="12.75" hidden="true" customHeight="true" outlineLevel="0" collapsed="false">
      <c r="C719" s="484"/>
      <c r="D719" s="484"/>
      <c r="E719" s="484"/>
    </row>
    <row r="720" customFormat="false" ht="12.75" hidden="true" customHeight="true" outlineLevel="0" collapsed="false">
      <c r="C720" s="484"/>
      <c r="D720" s="484"/>
      <c r="E720" s="484"/>
    </row>
    <row r="721" customFormat="false" ht="12.75" hidden="true" customHeight="true" outlineLevel="0" collapsed="false">
      <c r="C721" s="484"/>
      <c r="D721" s="484"/>
      <c r="E721" s="484"/>
    </row>
    <row r="722" customFormat="false" ht="12.75" hidden="true" customHeight="true" outlineLevel="0" collapsed="false">
      <c r="C722" s="484"/>
      <c r="D722" s="484"/>
      <c r="E722" s="484"/>
    </row>
    <row r="723" customFormat="false" ht="12.75" hidden="true" customHeight="true" outlineLevel="0" collapsed="false">
      <c r="C723" s="484"/>
      <c r="D723" s="484"/>
      <c r="E723" s="484"/>
    </row>
    <row r="724" customFormat="false" ht="12.75" hidden="true" customHeight="true" outlineLevel="0" collapsed="false">
      <c r="C724" s="484"/>
      <c r="D724" s="484"/>
      <c r="E724" s="484"/>
    </row>
    <row r="725" customFormat="false" ht="12.75" hidden="true" customHeight="true" outlineLevel="0" collapsed="false">
      <c r="C725" s="484"/>
      <c r="D725" s="484"/>
      <c r="E725" s="484"/>
    </row>
    <row r="726" customFormat="false" ht="12.75" hidden="true" customHeight="true" outlineLevel="0" collapsed="false">
      <c r="C726" s="484"/>
      <c r="D726" s="484"/>
      <c r="E726" s="484"/>
    </row>
    <row r="727" customFormat="false" ht="12.75" hidden="true" customHeight="true" outlineLevel="0" collapsed="false">
      <c r="C727" s="484"/>
      <c r="D727" s="484"/>
      <c r="E727" s="484"/>
    </row>
    <row r="728" customFormat="false" ht="12.75" hidden="true" customHeight="true" outlineLevel="0" collapsed="false">
      <c r="C728" s="484"/>
      <c r="D728" s="484"/>
      <c r="E728" s="484"/>
    </row>
    <row r="729" customFormat="false" ht="12.75" hidden="true" customHeight="true" outlineLevel="0" collapsed="false">
      <c r="C729" s="484"/>
      <c r="D729" s="484"/>
      <c r="E729" s="484"/>
    </row>
    <row r="730" customFormat="false" ht="12.75" hidden="true" customHeight="true" outlineLevel="0" collapsed="false">
      <c r="C730" s="484"/>
      <c r="D730" s="484"/>
      <c r="E730" s="484"/>
    </row>
    <row r="731" customFormat="false" ht="12.75" hidden="true" customHeight="true" outlineLevel="0" collapsed="false">
      <c r="C731" s="484"/>
      <c r="D731" s="484"/>
      <c r="E731" s="484"/>
    </row>
    <row r="732" customFormat="false" ht="12.75" hidden="true" customHeight="true" outlineLevel="0" collapsed="false">
      <c r="C732" s="484"/>
      <c r="D732" s="484"/>
      <c r="E732" s="484"/>
    </row>
    <row r="733" customFormat="false" ht="12.75" hidden="true" customHeight="true" outlineLevel="0" collapsed="false">
      <c r="C733" s="484"/>
      <c r="D733" s="484"/>
      <c r="E733" s="484"/>
    </row>
    <row r="734" customFormat="false" ht="12.75" hidden="true" customHeight="true" outlineLevel="0" collapsed="false">
      <c r="C734" s="484"/>
      <c r="D734" s="484"/>
      <c r="E734" s="484"/>
    </row>
    <row r="735" customFormat="false" ht="12.75" hidden="true" customHeight="true" outlineLevel="0" collapsed="false">
      <c r="C735" s="484"/>
      <c r="D735" s="484"/>
      <c r="E735" s="484"/>
    </row>
    <row r="736" customFormat="false" ht="12.75" hidden="true" customHeight="true" outlineLevel="0" collapsed="false">
      <c r="C736" s="484"/>
      <c r="D736" s="484"/>
      <c r="E736" s="484"/>
    </row>
    <row r="737" customFormat="false" ht="12.75" hidden="true" customHeight="true" outlineLevel="0" collapsed="false">
      <c r="C737" s="484"/>
      <c r="D737" s="484"/>
      <c r="E737" s="484"/>
    </row>
    <row r="738" customFormat="false" ht="12.75" hidden="true" customHeight="true" outlineLevel="0" collapsed="false">
      <c r="C738" s="484"/>
      <c r="D738" s="484"/>
      <c r="E738" s="484"/>
    </row>
    <row r="739" customFormat="false" ht="12.75" hidden="true" customHeight="true" outlineLevel="0" collapsed="false">
      <c r="C739" s="484"/>
      <c r="D739" s="484"/>
      <c r="E739" s="484"/>
    </row>
    <row r="740" customFormat="false" ht="12.75" hidden="true" customHeight="true" outlineLevel="0" collapsed="false">
      <c r="C740" s="484"/>
      <c r="D740" s="484"/>
      <c r="E740" s="484"/>
    </row>
    <row r="741" customFormat="false" ht="12.75" hidden="true" customHeight="true" outlineLevel="0" collapsed="false">
      <c r="C741" s="484"/>
      <c r="D741" s="484"/>
      <c r="E741" s="484"/>
    </row>
    <row r="742" customFormat="false" ht="12.75" hidden="true" customHeight="true" outlineLevel="0" collapsed="false">
      <c r="C742" s="484"/>
      <c r="D742" s="484"/>
      <c r="E742" s="484"/>
    </row>
    <row r="743" customFormat="false" ht="12.75" hidden="true" customHeight="true" outlineLevel="0" collapsed="false">
      <c r="C743" s="484"/>
      <c r="D743" s="484"/>
      <c r="E743" s="484"/>
    </row>
    <row r="744" customFormat="false" ht="12.75" hidden="true" customHeight="true" outlineLevel="0" collapsed="false">
      <c r="C744" s="484"/>
      <c r="D744" s="484"/>
      <c r="E744" s="484"/>
    </row>
    <row r="745" customFormat="false" ht="12.75" hidden="true" customHeight="true" outlineLevel="0" collapsed="false">
      <c r="C745" s="484"/>
      <c r="D745" s="484"/>
      <c r="E745" s="484"/>
    </row>
    <row r="746" customFormat="false" ht="12.75" hidden="true" customHeight="true" outlineLevel="0" collapsed="false">
      <c r="C746" s="484"/>
      <c r="D746" s="484"/>
      <c r="E746" s="484"/>
    </row>
    <row r="747" customFormat="false" ht="12.75" hidden="true" customHeight="true" outlineLevel="0" collapsed="false">
      <c r="C747" s="484"/>
      <c r="D747" s="484"/>
      <c r="E747" s="484"/>
    </row>
    <row r="748" customFormat="false" ht="12.75" hidden="true" customHeight="true" outlineLevel="0" collapsed="false">
      <c r="C748" s="484"/>
      <c r="D748" s="484"/>
      <c r="E748" s="484"/>
    </row>
    <row r="749" customFormat="false" ht="12.75" hidden="true" customHeight="true" outlineLevel="0" collapsed="false">
      <c r="C749" s="484"/>
      <c r="D749" s="484"/>
      <c r="E749" s="484"/>
    </row>
    <row r="750" customFormat="false" ht="12.75" hidden="true" customHeight="true" outlineLevel="0" collapsed="false">
      <c r="C750" s="484"/>
      <c r="D750" s="484"/>
      <c r="E750" s="484"/>
    </row>
    <row r="751" customFormat="false" ht="12.75" hidden="true" customHeight="true" outlineLevel="0" collapsed="false">
      <c r="C751" s="484"/>
      <c r="D751" s="484"/>
      <c r="E751" s="484"/>
    </row>
    <row r="752" customFormat="false" ht="12.75" hidden="true" customHeight="true" outlineLevel="0" collapsed="false">
      <c r="C752" s="484"/>
      <c r="D752" s="484"/>
      <c r="E752" s="484"/>
    </row>
    <row r="753" customFormat="false" ht="12.75" hidden="true" customHeight="true" outlineLevel="0" collapsed="false">
      <c r="C753" s="484"/>
      <c r="D753" s="484"/>
      <c r="E753" s="484"/>
    </row>
    <row r="754" customFormat="false" ht="12.75" hidden="true" customHeight="true" outlineLevel="0" collapsed="false">
      <c r="C754" s="484"/>
      <c r="D754" s="484"/>
      <c r="E754" s="484"/>
    </row>
    <row r="755" customFormat="false" ht="12.75" hidden="true" customHeight="true" outlineLevel="0" collapsed="false">
      <c r="C755" s="484"/>
      <c r="D755" s="484"/>
      <c r="E755" s="484"/>
    </row>
    <row r="756" customFormat="false" ht="12.75" hidden="true" customHeight="true" outlineLevel="0" collapsed="false">
      <c r="C756" s="484"/>
      <c r="D756" s="484"/>
      <c r="E756" s="484"/>
    </row>
    <row r="757" customFormat="false" ht="12.75" hidden="true" customHeight="true" outlineLevel="0" collapsed="false">
      <c r="C757" s="484"/>
      <c r="D757" s="484"/>
      <c r="E757" s="484"/>
    </row>
    <row r="758" customFormat="false" ht="12.75" hidden="true" customHeight="true" outlineLevel="0" collapsed="false">
      <c r="C758" s="484"/>
      <c r="D758" s="484"/>
      <c r="E758" s="484"/>
    </row>
    <row r="759" customFormat="false" ht="12.75" hidden="true" customHeight="true" outlineLevel="0" collapsed="false">
      <c r="C759" s="484"/>
      <c r="D759" s="484"/>
      <c r="E759" s="484"/>
    </row>
    <row r="760" customFormat="false" ht="12.75" hidden="true" customHeight="true" outlineLevel="0" collapsed="false">
      <c r="C760" s="484"/>
      <c r="D760" s="484"/>
      <c r="E760" s="484"/>
    </row>
    <row r="761" customFormat="false" ht="12.75" hidden="true" customHeight="true" outlineLevel="0" collapsed="false">
      <c r="C761" s="484"/>
      <c r="D761" s="484"/>
      <c r="E761" s="484"/>
    </row>
    <row r="762" customFormat="false" ht="12.75" hidden="true" customHeight="true" outlineLevel="0" collapsed="false">
      <c r="C762" s="484"/>
      <c r="D762" s="484"/>
      <c r="E762" s="484"/>
    </row>
    <row r="763" customFormat="false" ht="12.75" hidden="true" customHeight="true" outlineLevel="0" collapsed="false">
      <c r="C763" s="484"/>
      <c r="D763" s="484"/>
      <c r="E763" s="484"/>
    </row>
    <row r="764" customFormat="false" ht="12.75" hidden="true" customHeight="true" outlineLevel="0" collapsed="false">
      <c r="C764" s="484"/>
      <c r="D764" s="484"/>
      <c r="E764" s="484"/>
    </row>
    <row r="765" customFormat="false" ht="12.75" hidden="true" customHeight="true" outlineLevel="0" collapsed="false">
      <c r="C765" s="484"/>
      <c r="D765" s="484"/>
      <c r="E765" s="484"/>
    </row>
    <row r="766" customFormat="false" ht="12.75" hidden="true" customHeight="true" outlineLevel="0" collapsed="false">
      <c r="C766" s="484"/>
      <c r="D766" s="484"/>
      <c r="E766" s="484"/>
    </row>
    <row r="767" customFormat="false" ht="12.75" hidden="true" customHeight="true" outlineLevel="0" collapsed="false">
      <c r="C767" s="484"/>
      <c r="D767" s="484"/>
      <c r="E767" s="484"/>
    </row>
    <row r="768" customFormat="false" ht="12.75" hidden="true" customHeight="true" outlineLevel="0" collapsed="false">
      <c r="C768" s="484"/>
      <c r="D768" s="484"/>
      <c r="E768" s="484"/>
    </row>
    <row r="769" customFormat="false" ht="12.75" hidden="true" customHeight="true" outlineLevel="0" collapsed="false">
      <c r="C769" s="484"/>
      <c r="D769" s="484"/>
      <c r="E769" s="484"/>
    </row>
    <row r="770" customFormat="false" ht="12.75" hidden="true" customHeight="true" outlineLevel="0" collapsed="false">
      <c r="C770" s="484"/>
      <c r="D770" s="484"/>
      <c r="E770" s="484"/>
    </row>
    <row r="771" customFormat="false" ht="12.75" hidden="true" customHeight="true" outlineLevel="0" collapsed="false">
      <c r="C771" s="484"/>
      <c r="D771" s="484"/>
      <c r="E771" s="484"/>
    </row>
    <row r="772" customFormat="false" ht="12.75" hidden="true" customHeight="true" outlineLevel="0" collapsed="false">
      <c r="C772" s="484"/>
      <c r="D772" s="484"/>
      <c r="E772" s="484"/>
    </row>
    <row r="773" customFormat="false" ht="12.75" hidden="true" customHeight="true" outlineLevel="0" collapsed="false">
      <c r="C773" s="484"/>
      <c r="D773" s="484"/>
      <c r="E773" s="484"/>
    </row>
    <row r="774" customFormat="false" ht="12.75" hidden="true" customHeight="true" outlineLevel="0" collapsed="false">
      <c r="C774" s="484"/>
      <c r="D774" s="484"/>
      <c r="E774" s="484"/>
    </row>
    <row r="775" customFormat="false" ht="12.75" hidden="true" customHeight="true" outlineLevel="0" collapsed="false">
      <c r="C775" s="484"/>
      <c r="D775" s="484"/>
      <c r="E775" s="484"/>
    </row>
    <row r="776" customFormat="false" ht="12.75" hidden="true" customHeight="true" outlineLevel="0" collapsed="false">
      <c r="C776" s="484"/>
      <c r="D776" s="484"/>
      <c r="E776" s="484"/>
    </row>
    <row r="777" customFormat="false" ht="12.75" hidden="true" customHeight="true" outlineLevel="0" collapsed="false">
      <c r="C777" s="484"/>
      <c r="D777" s="484"/>
      <c r="E777" s="484"/>
    </row>
    <row r="778" customFormat="false" ht="12.75" hidden="true" customHeight="true" outlineLevel="0" collapsed="false">
      <c r="C778" s="484"/>
      <c r="D778" s="484"/>
      <c r="E778" s="484"/>
    </row>
    <row r="779" customFormat="false" ht="12.75" hidden="true" customHeight="true" outlineLevel="0" collapsed="false">
      <c r="C779" s="484"/>
      <c r="D779" s="484"/>
      <c r="E779" s="484"/>
    </row>
    <row r="780" customFormat="false" ht="12.75" hidden="true" customHeight="true" outlineLevel="0" collapsed="false">
      <c r="C780" s="484"/>
      <c r="D780" s="484"/>
      <c r="E780" s="484"/>
    </row>
    <row r="781" customFormat="false" ht="12.75" hidden="true" customHeight="true" outlineLevel="0" collapsed="false">
      <c r="C781" s="484"/>
      <c r="D781" s="484"/>
      <c r="E781" s="484"/>
    </row>
    <row r="782" customFormat="false" ht="12.75" hidden="true" customHeight="true" outlineLevel="0" collapsed="false">
      <c r="C782" s="484"/>
      <c r="D782" s="484"/>
      <c r="E782" s="484"/>
    </row>
    <row r="783" customFormat="false" ht="12.75" hidden="true" customHeight="true" outlineLevel="0" collapsed="false">
      <c r="C783" s="484"/>
      <c r="D783" s="484"/>
      <c r="E783" s="484"/>
    </row>
    <row r="784" customFormat="false" ht="12.75" hidden="true" customHeight="true" outlineLevel="0" collapsed="false">
      <c r="C784" s="484"/>
      <c r="D784" s="484"/>
      <c r="E784" s="484"/>
    </row>
    <row r="785" customFormat="false" ht="12.75" hidden="true" customHeight="true" outlineLevel="0" collapsed="false">
      <c r="C785" s="484"/>
      <c r="D785" s="484"/>
      <c r="E785" s="484"/>
    </row>
    <row r="786" customFormat="false" ht="12.75" hidden="true" customHeight="true" outlineLevel="0" collapsed="false">
      <c r="C786" s="484"/>
      <c r="D786" s="484"/>
      <c r="E786" s="484"/>
    </row>
    <row r="787" customFormat="false" ht="12.75" hidden="true" customHeight="true" outlineLevel="0" collapsed="false">
      <c r="C787" s="484"/>
      <c r="D787" s="484"/>
      <c r="E787" s="484"/>
    </row>
    <row r="788" customFormat="false" ht="12.75" hidden="true" customHeight="true" outlineLevel="0" collapsed="false">
      <c r="C788" s="484"/>
      <c r="D788" s="484"/>
      <c r="E788" s="484"/>
    </row>
    <row r="789" customFormat="false" ht="12.75" hidden="true" customHeight="true" outlineLevel="0" collapsed="false">
      <c r="C789" s="484"/>
      <c r="D789" s="484"/>
      <c r="E789" s="484"/>
    </row>
    <row r="790" customFormat="false" ht="12.75" hidden="true" customHeight="true" outlineLevel="0" collapsed="false">
      <c r="C790" s="484"/>
      <c r="D790" s="484"/>
      <c r="E790" s="484"/>
    </row>
    <row r="791" customFormat="false" ht="12.75" hidden="true" customHeight="true" outlineLevel="0" collapsed="false">
      <c r="C791" s="484"/>
      <c r="D791" s="484"/>
      <c r="E791" s="484"/>
    </row>
    <row r="792" customFormat="false" ht="12.75" hidden="true" customHeight="true" outlineLevel="0" collapsed="false">
      <c r="C792" s="484"/>
      <c r="D792" s="484"/>
      <c r="E792" s="484"/>
    </row>
    <row r="793" customFormat="false" ht="12.75" hidden="true" customHeight="true" outlineLevel="0" collapsed="false">
      <c r="C793" s="484"/>
      <c r="D793" s="484"/>
      <c r="E793" s="484"/>
    </row>
    <row r="794" customFormat="false" ht="12.75" hidden="true" customHeight="true" outlineLevel="0" collapsed="false">
      <c r="C794" s="484"/>
      <c r="D794" s="484"/>
      <c r="E794" s="484"/>
    </row>
    <row r="795" customFormat="false" ht="12.75" hidden="true" customHeight="true" outlineLevel="0" collapsed="false">
      <c r="C795" s="484"/>
      <c r="D795" s="484"/>
      <c r="E795" s="484"/>
    </row>
    <row r="796" customFormat="false" ht="12.75" hidden="true" customHeight="true" outlineLevel="0" collapsed="false">
      <c r="C796" s="484"/>
      <c r="D796" s="484"/>
      <c r="E796" s="484"/>
    </row>
    <row r="797" customFormat="false" ht="12.75" hidden="true" customHeight="true" outlineLevel="0" collapsed="false">
      <c r="C797" s="484"/>
      <c r="D797" s="484"/>
      <c r="E797" s="484"/>
    </row>
    <row r="798" customFormat="false" ht="12.75" hidden="true" customHeight="true" outlineLevel="0" collapsed="false">
      <c r="C798" s="484"/>
      <c r="D798" s="484"/>
      <c r="E798" s="484"/>
    </row>
    <row r="799" customFormat="false" ht="12.75" hidden="true" customHeight="true" outlineLevel="0" collapsed="false">
      <c r="C799" s="484"/>
      <c r="D799" s="484"/>
      <c r="E799" s="484"/>
    </row>
    <row r="800" customFormat="false" ht="12.75" hidden="true" customHeight="true" outlineLevel="0" collapsed="false">
      <c r="C800" s="484"/>
      <c r="D800" s="484"/>
      <c r="E800" s="484"/>
    </row>
    <row r="801" customFormat="false" ht="12.75" hidden="true" customHeight="true" outlineLevel="0" collapsed="false">
      <c r="C801" s="484"/>
      <c r="D801" s="484"/>
      <c r="E801" s="484"/>
    </row>
    <row r="802" customFormat="false" ht="12.75" hidden="true" customHeight="true" outlineLevel="0" collapsed="false">
      <c r="C802" s="484"/>
      <c r="D802" s="484"/>
      <c r="E802" s="484"/>
    </row>
    <row r="803" customFormat="false" ht="12.75" hidden="true" customHeight="true" outlineLevel="0" collapsed="false">
      <c r="C803" s="484"/>
      <c r="D803" s="484"/>
      <c r="E803" s="484"/>
    </row>
    <row r="804" customFormat="false" ht="12.75" hidden="true" customHeight="true" outlineLevel="0" collapsed="false">
      <c r="C804" s="484"/>
      <c r="D804" s="484"/>
      <c r="E804" s="484"/>
    </row>
    <row r="805" customFormat="false" ht="12.75" hidden="true" customHeight="true" outlineLevel="0" collapsed="false">
      <c r="C805" s="484"/>
      <c r="D805" s="484"/>
      <c r="E805" s="484"/>
    </row>
    <row r="806" customFormat="false" ht="12.75" hidden="true" customHeight="true" outlineLevel="0" collapsed="false">
      <c r="C806" s="484"/>
      <c r="D806" s="484"/>
      <c r="E806" s="484"/>
    </row>
    <row r="807" customFormat="false" ht="12.75" hidden="true" customHeight="true" outlineLevel="0" collapsed="false">
      <c r="C807" s="484"/>
      <c r="D807" s="484"/>
      <c r="E807" s="484"/>
    </row>
    <row r="808" customFormat="false" ht="12.75" hidden="true" customHeight="true" outlineLevel="0" collapsed="false">
      <c r="C808" s="484"/>
      <c r="D808" s="484"/>
      <c r="E808" s="484"/>
    </row>
    <row r="809" customFormat="false" ht="12.75" hidden="true" customHeight="true" outlineLevel="0" collapsed="false">
      <c r="C809" s="484"/>
      <c r="D809" s="484"/>
      <c r="E809" s="484"/>
    </row>
    <row r="810" customFormat="false" ht="12.75" hidden="true" customHeight="true" outlineLevel="0" collapsed="false">
      <c r="C810" s="484"/>
      <c r="D810" s="484"/>
      <c r="E810" s="484"/>
    </row>
    <row r="811" customFormat="false" ht="12.75" hidden="true" customHeight="true" outlineLevel="0" collapsed="false">
      <c r="C811" s="484"/>
      <c r="D811" s="484"/>
      <c r="E811" s="484"/>
    </row>
    <row r="812" customFormat="false" ht="12.75" hidden="true" customHeight="true" outlineLevel="0" collapsed="false">
      <c r="C812" s="484"/>
      <c r="D812" s="484"/>
      <c r="E812" s="484"/>
    </row>
    <row r="813" customFormat="false" ht="12.75" hidden="true" customHeight="true" outlineLevel="0" collapsed="false">
      <c r="C813" s="484"/>
      <c r="D813" s="484"/>
      <c r="E813" s="484"/>
    </row>
    <row r="814" customFormat="false" ht="12.75" hidden="true" customHeight="true" outlineLevel="0" collapsed="false">
      <c r="C814" s="484"/>
      <c r="D814" s="484"/>
      <c r="E814" s="484"/>
    </row>
    <row r="815" customFormat="false" ht="12.75" hidden="true" customHeight="true" outlineLevel="0" collapsed="false">
      <c r="C815" s="484"/>
      <c r="D815" s="484"/>
      <c r="E815" s="484"/>
    </row>
    <row r="816" customFormat="false" ht="12.75" hidden="true" customHeight="true" outlineLevel="0" collapsed="false">
      <c r="C816" s="484"/>
      <c r="D816" s="484"/>
      <c r="E816" s="484"/>
    </row>
    <row r="817" customFormat="false" ht="12.75" hidden="true" customHeight="true" outlineLevel="0" collapsed="false">
      <c r="C817" s="484"/>
      <c r="D817" s="484"/>
      <c r="E817" s="484"/>
    </row>
    <row r="818" customFormat="false" ht="12.75" hidden="true" customHeight="true" outlineLevel="0" collapsed="false">
      <c r="C818" s="484"/>
      <c r="D818" s="484"/>
      <c r="E818" s="484"/>
    </row>
    <row r="819" customFormat="false" ht="12.75" hidden="true" customHeight="true" outlineLevel="0" collapsed="false">
      <c r="C819" s="484"/>
      <c r="D819" s="484"/>
      <c r="E819" s="484"/>
    </row>
    <row r="820" customFormat="false" ht="12.75" hidden="true" customHeight="true" outlineLevel="0" collapsed="false">
      <c r="C820" s="484"/>
      <c r="D820" s="484"/>
      <c r="E820" s="484"/>
    </row>
    <row r="821" customFormat="false" ht="12.75" hidden="true" customHeight="true" outlineLevel="0" collapsed="false">
      <c r="C821" s="484"/>
      <c r="D821" s="484"/>
      <c r="E821" s="484"/>
    </row>
    <row r="822" customFormat="false" ht="12.75" hidden="true" customHeight="true" outlineLevel="0" collapsed="false">
      <c r="C822" s="484"/>
      <c r="D822" s="484"/>
      <c r="E822" s="484"/>
    </row>
    <row r="823" customFormat="false" ht="12.75" hidden="true" customHeight="true" outlineLevel="0" collapsed="false">
      <c r="C823" s="484"/>
      <c r="D823" s="484"/>
      <c r="E823" s="484"/>
    </row>
    <row r="824" customFormat="false" ht="12.75" hidden="true" customHeight="true" outlineLevel="0" collapsed="false">
      <c r="C824" s="484"/>
      <c r="D824" s="484"/>
      <c r="E824" s="484"/>
    </row>
    <row r="825" customFormat="false" ht="12.75" hidden="true" customHeight="true" outlineLevel="0" collapsed="false">
      <c r="C825" s="484"/>
      <c r="D825" s="484"/>
      <c r="E825" s="484"/>
    </row>
    <row r="826" customFormat="false" ht="12.75" hidden="true" customHeight="true" outlineLevel="0" collapsed="false">
      <c r="C826" s="484"/>
      <c r="D826" s="484"/>
      <c r="E826" s="484"/>
    </row>
    <row r="827" customFormat="false" ht="12.75" hidden="true" customHeight="true" outlineLevel="0" collapsed="false">
      <c r="C827" s="484"/>
      <c r="D827" s="484"/>
      <c r="E827" s="484"/>
    </row>
    <row r="828" customFormat="false" ht="12.75" hidden="true" customHeight="true" outlineLevel="0" collapsed="false">
      <c r="C828" s="484"/>
      <c r="D828" s="484"/>
      <c r="E828" s="484"/>
    </row>
    <row r="829" customFormat="false" ht="12.75" hidden="true" customHeight="true" outlineLevel="0" collapsed="false">
      <c r="C829" s="484"/>
      <c r="D829" s="484"/>
      <c r="E829" s="484"/>
    </row>
    <row r="830" customFormat="false" ht="12.75" hidden="true" customHeight="true" outlineLevel="0" collapsed="false">
      <c r="C830" s="484"/>
      <c r="D830" s="484"/>
      <c r="E830" s="484"/>
    </row>
    <row r="831" customFormat="false" ht="12.75" hidden="true" customHeight="true" outlineLevel="0" collapsed="false">
      <c r="C831" s="484"/>
      <c r="D831" s="484"/>
      <c r="E831" s="484"/>
    </row>
    <row r="832" customFormat="false" ht="12.75" hidden="true" customHeight="true" outlineLevel="0" collapsed="false">
      <c r="C832" s="484"/>
      <c r="D832" s="484"/>
      <c r="E832" s="484"/>
    </row>
    <row r="833" customFormat="false" ht="12.75" hidden="true" customHeight="true" outlineLevel="0" collapsed="false">
      <c r="C833" s="484"/>
      <c r="D833" s="484"/>
      <c r="E833" s="484"/>
    </row>
    <row r="834" customFormat="false" ht="12.75" hidden="true" customHeight="true" outlineLevel="0" collapsed="false">
      <c r="C834" s="484"/>
      <c r="D834" s="484"/>
      <c r="E834" s="484"/>
    </row>
    <row r="835" customFormat="false" ht="12.75" hidden="true" customHeight="true" outlineLevel="0" collapsed="false">
      <c r="C835" s="484"/>
      <c r="D835" s="484"/>
      <c r="E835" s="484"/>
    </row>
    <row r="836" customFormat="false" ht="12.75" hidden="true" customHeight="true" outlineLevel="0" collapsed="false">
      <c r="C836" s="484"/>
      <c r="D836" s="484"/>
      <c r="E836" s="484"/>
    </row>
    <row r="837" customFormat="false" ht="12.75" hidden="true" customHeight="true" outlineLevel="0" collapsed="false">
      <c r="C837" s="484"/>
      <c r="D837" s="484"/>
      <c r="E837" s="484"/>
    </row>
    <row r="838" customFormat="false" ht="12.75" hidden="true" customHeight="true" outlineLevel="0" collapsed="false">
      <c r="C838" s="484"/>
      <c r="D838" s="484"/>
      <c r="E838" s="484"/>
    </row>
    <row r="839" customFormat="false" ht="12.75" hidden="true" customHeight="true" outlineLevel="0" collapsed="false">
      <c r="C839" s="484"/>
      <c r="D839" s="484"/>
      <c r="E839" s="484"/>
    </row>
    <row r="840" customFormat="false" ht="12.75" hidden="true" customHeight="true" outlineLevel="0" collapsed="false">
      <c r="C840" s="484"/>
      <c r="D840" s="484"/>
      <c r="E840" s="484"/>
    </row>
    <row r="841" customFormat="false" ht="12.75" hidden="true" customHeight="true" outlineLevel="0" collapsed="false">
      <c r="C841" s="484"/>
      <c r="D841" s="484"/>
      <c r="E841" s="484"/>
    </row>
    <row r="842" customFormat="false" ht="12.75" hidden="true" customHeight="true" outlineLevel="0" collapsed="false">
      <c r="C842" s="484"/>
      <c r="D842" s="484"/>
      <c r="E842" s="484"/>
    </row>
    <row r="843" customFormat="false" ht="12.75" hidden="true" customHeight="true" outlineLevel="0" collapsed="false">
      <c r="C843" s="484"/>
      <c r="D843" s="484"/>
      <c r="E843" s="484"/>
    </row>
    <row r="844" customFormat="false" ht="12.75" hidden="true" customHeight="true" outlineLevel="0" collapsed="false">
      <c r="C844" s="484"/>
      <c r="D844" s="484"/>
      <c r="E844" s="484"/>
    </row>
    <row r="845" customFormat="false" ht="12.75" hidden="true" customHeight="true" outlineLevel="0" collapsed="false">
      <c r="C845" s="484"/>
      <c r="D845" s="484"/>
      <c r="E845" s="484"/>
    </row>
    <row r="846" customFormat="false" ht="12.75" hidden="true" customHeight="true" outlineLevel="0" collapsed="false">
      <c r="C846" s="484"/>
      <c r="D846" s="484"/>
      <c r="E846" s="484"/>
    </row>
    <row r="847" customFormat="false" ht="12.75" hidden="true" customHeight="true" outlineLevel="0" collapsed="false">
      <c r="C847" s="484"/>
      <c r="D847" s="484"/>
      <c r="E847" s="484"/>
    </row>
    <row r="848" customFormat="false" ht="12.75" hidden="true" customHeight="true" outlineLevel="0" collapsed="false">
      <c r="C848" s="484"/>
      <c r="D848" s="484"/>
      <c r="E848" s="484"/>
    </row>
    <row r="849" customFormat="false" ht="12.75" hidden="true" customHeight="true" outlineLevel="0" collapsed="false">
      <c r="C849" s="484"/>
      <c r="D849" s="484"/>
      <c r="E849" s="484"/>
    </row>
    <row r="850" customFormat="false" ht="12.75" hidden="true" customHeight="true" outlineLevel="0" collapsed="false">
      <c r="C850" s="484"/>
      <c r="D850" s="484"/>
      <c r="E850" s="484"/>
    </row>
    <row r="851" customFormat="false" ht="12.75" hidden="true" customHeight="true" outlineLevel="0" collapsed="false">
      <c r="C851" s="484"/>
      <c r="D851" s="484"/>
      <c r="E851" s="484"/>
    </row>
    <row r="852" customFormat="false" ht="12.75" hidden="true" customHeight="true" outlineLevel="0" collapsed="false">
      <c r="C852" s="484"/>
      <c r="D852" s="484"/>
      <c r="E852" s="484"/>
    </row>
    <row r="853" customFormat="false" ht="12.75" hidden="true" customHeight="true" outlineLevel="0" collapsed="false">
      <c r="C853" s="484"/>
      <c r="D853" s="484"/>
      <c r="E853" s="484"/>
    </row>
    <row r="854" customFormat="false" ht="12.75" hidden="true" customHeight="true" outlineLevel="0" collapsed="false">
      <c r="C854" s="484"/>
      <c r="D854" s="484"/>
      <c r="E854" s="484"/>
    </row>
    <row r="855" customFormat="false" ht="12.75" hidden="true" customHeight="true" outlineLevel="0" collapsed="false">
      <c r="C855" s="484"/>
      <c r="D855" s="484"/>
      <c r="E855" s="484"/>
    </row>
    <row r="856" customFormat="false" ht="12.75" hidden="true" customHeight="true" outlineLevel="0" collapsed="false">
      <c r="C856" s="484"/>
      <c r="D856" s="484"/>
      <c r="E856" s="484"/>
    </row>
    <row r="857" customFormat="false" ht="12.75" hidden="true" customHeight="true" outlineLevel="0" collapsed="false">
      <c r="C857" s="484"/>
      <c r="D857" s="484"/>
      <c r="E857" s="484"/>
    </row>
    <row r="858" customFormat="false" ht="12.75" hidden="true" customHeight="true" outlineLevel="0" collapsed="false">
      <c r="C858" s="484"/>
      <c r="D858" s="484"/>
      <c r="E858" s="484"/>
    </row>
    <row r="859" customFormat="false" ht="12.75" hidden="true" customHeight="true" outlineLevel="0" collapsed="false">
      <c r="C859" s="484"/>
      <c r="D859" s="484"/>
      <c r="E859" s="484"/>
    </row>
    <row r="860" customFormat="false" ht="12.75" hidden="true" customHeight="true" outlineLevel="0" collapsed="false">
      <c r="C860" s="484"/>
      <c r="D860" s="484"/>
      <c r="E860" s="484"/>
    </row>
    <row r="861" customFormat="false" ht="12.75" hidden="true" customHeight="true" outlineLevel="0" collapsed="false">
      <c r="C861" s="484"/>
      <c r="D861" s="484"/>
      <c r="E861" s="484"/>
    </row>
    <row r="862" customFormat="false" ht="12.75" hidden="true" customHeight="true" outlineLevel="0" collapsed="false">
      <c r="C862" s="484"/>
      <c r="D862" s="484"/>
      <c r="E862" s="484"/>
    </row>
    <row r="863" customFormat="false" ht="12.75" hidden="true" customHeight="true" outlineLevel="0" collapsed="false">
      <c r="C863" s="484"/>
      <c r="D863" s="484"/>
      <c r="E863" s="484"/>
    </row>
    <row r="864" customFormat="false" ht="12.75" hidden="true" customHeight="true" outlineLevel="0" collapsed="false">
      <c r="C864" s="484"/>
      <c r="D864" s="484"/>
      <c r="E864" s="484"/>
    </row>
    <row r="865" customFormat="false" ht="12.75" hidden="true" customHeight="true" outlineLevel="0" collapsed="false">
      <c r="C865" s="484"/>
      <c r="D865" s="484"/>
      <c r="E865" s="484"/>
    </row>
    <row r="866" customFormat="false" ht="12.75" hidden="true" customHeight="true" outlineLevel="0" collapsed="false">
      <c r="C866" s="484"/>
      <c r="D866" s="484"/>
      <c r="E866" s="484"/>
    </row>
    <row r="867" customFormat="false" ht="12.75" hidden="true" customHeight="true" outlineLevel="0" collapsed="false">
      <c r="C867" s="484"/>
      <c r="D867" s="484"/>
      <c r="E867" s="484"/>
    </row>
    <row r="868" customFormat="false" ht="12.75" hidden="true" customHeight="true" outlineLevel="0" collapsed="false">
      <c r="C868" s="484"/>
      <c r="D868" s="484"/>
      <c r="E868" s="484"/>
    </row>
    <row r="869" customFormat="false" ht="12.75" hidden="true" customHeight="true" outlineLevel="0" collapsed="false">
      <c r="C869" s="484"/>
      <c r="D869" s="484"/>
      <c r="E869" s="484"/>
    </row>
    <row r="870" customFormat="false" ht="12.75" hidden="true" customHeight="true" outlineLevel="0" collapsed="false">
      <c r="C870" s="484"/>
      <c r="D870" s="484"/>
      <c r="E870" s="484"/>
    </row>
    <row r="871" customFormat="false" ht="12.75" hidden="true" customHeight="true" outlineLevel="0" collapsed="false">
      <c r="C871" s="484"/>
      <c r="D871" s="484"/>
      <c r="E871" s="484"/>
    </row>
    <row r="872" customFormat="false" ht="12.75" hidden="true" customHeight="true" outlineLevel="0" collapsed="false">
      <c r="C872" s="484"/>
      <c r="D872" s="484"/>
      <c r="E872" s="484"/>
    </row>
    <row r="873" customFormat="false" ht="12.75" hidden="true" customHeight="true" outlineLevel="0" collapsed="false">
      <c r="C873" s="484"/>
      <c r="D873" s="484"/>
      <c r="E873" s="484"/>
    </row>
    <row r="874" customFormat="false" ht="12.75" hidden="true" customHeight="true" outlineLevel="0" collapsed="false">
      <c r="C874" s="484"/>
      <c r="D874" s="484"/>
      <c r="E874" s="484"/>
    </row>
    <row r="875" customFormat="false" ht="12.75" hidden="true" customHeight="true" outlineLevel="0" collapsed="false">
      <c r="C875" s="484"/>
      <c r="D875" s="484"/>
      <c r="E875" s="484"/>
    </row>
    <row r="876" customFormat="false" ht="12.75" hidden="true" customHeight="true" outlineLevel="0" collapsed="false">
      <c r="C876" s="484"/>
      <c r="D876" s="484"/>
      <c r="E876" s="484"/>
    </row>
    <row r="877" customFormat="false" ht="12.75" hidden="true" customHeight="true" outlineLevel="0" collapsed="false">
      <c r="C877" s="484"/>
      <c r="D877" s="484"/>
      <c r="E877" s="484"/>
    </row>
    <row r="878" customFormat="false" ht="12.75" hidden="true" customHeight="true" outlineLevel="0" collapsed="false">
      <c r="C878" s="484"/>
      <c r="D878" s="484"/>
      <c r="E878" s="484"/>
    </row>
    <row r="879" customFormat="false" ht="12.75" hidden="true" customHeight="true" outlineLevel="0" collapsed="false">
      <c r="C879" s="484"/>
      <c r="D879" s="484"/>
      <c r="E879" s="484"/>
    </row>
    <row r="880" customFormat="false" ht="12.75" hidden="true" customHeight="true" outlineLevel="0" collapsed="false">
      <c r="C880" s="484"/>
      <c r="D880" s="484"/>
      <c r="E880" s="484"/>
    </row>
    <row r="881" customFormat="false" ht="12.75" hidden="true" customHeight="true" outlineLevel="0" collapsed="false">
      <c r="C881" s="484"/>
      <c r="D881" s="484"/>
      <c r="E881" s="484"/>
    </row>
    <row r="882" customFormat="false" ht="12.75" hidden="true" customHeight="true" outlineLevel="0" collapsed="false">
      <c r="C882" s="484"/>
      <c r="D882" s="484"/>
      <c r="E882" s="484"/>
    </row>
    <row r="883" customFormat="false" ht="12.75" hidden="true" customHeight="true" outlineLevel="0" collapsed="false">
      <c r="C883" s="484"/>
      <c r="D883" s="484"/>
      <c r="E883" s="484"/>
    </row>
    <row r="884" customFormat="false" ht="12.75" hidden="true" customHeight="true" outlineLevel="0" collapsed="false">
      <c r="C884" s="484"/>
      <c r="D884" s="484"/>
      <c r="E884" s="484"/>
    </row>
    <row r="885" customFormat="false" ht="12.75" hidden="true" customHeight="true" outlineLevel="0" collapsed="false">
      <c r="C885" s="484"/>
      <c r="D885" s="484"/>
      <c r="E885" s="484"/>
    </row>
    <row r="886" customFormat="false" ht="12.75" hidden="true" customHeight="true" outlineLevel="0" collapsed="false">
      <c r="C886" s="484"/>
      <c r="D886" s="484"/>
      <c r="E886" s="484"/>
    </row>
    <row r="887" customFormat="false" ht="12.75" hidden="true" customHeight="true" outlineLevel="0" collapsed="false">
      <c r="C887" s="484"/>
      <c r="D887" s="484"/>
      <c r="E887" s="484"/>
    </row>
    <row r="888" customFormat="false" ht="12.75" hidden="true" customHeight="true" outlineLevel="0" collapsed="false">
      <c r="C888" s="484"/>
      <c r="D888" s="484"/>
      <c r="E888" s="484"/>
    </row>
    <row r="889" customFormat="false" ht="12.75" hidden="true" customHeight="true" outlineLevel="0" collapsed="false">
      <c r="C889" s="484"/>
      <c r="D889" s="484"/>
      <c r="E889" s="484"/>
    </row>
    <row r="890" customFormat="false" ht="12.75" hidden="true" customHeight="true" outlineLevel="0" collapsed="false">
      <c r="C890" s="484"/>
      <c r="D890" s="484"/>
      <c r="E890" s="484"/>
    </row>
    <row r="891" customFormat="false" ht="12.75" hidden="true" customHeight="true" outlineLevel="0" collapsed="false">
      <c r="C891" s="484"/>
      <c r="D891" s="484"/>
      <c r="E891" s="484"/>
    </row>
    <row r="892" customFormat="false" ht="12.75" hidden="true" customHeight="true" outlineLevel="0" collapsed="false">
      <c r="C892" s="484"/>
      <c r="D892" s="484"/>
      <c r="E892" s="484"/>
    </row>
    <row r="893" customFormat="false" ht="12.75" hidden="true" customHeight="true" outlineLevel="0" collapsed="false">
      <c r="C893" s="484"/>
      <c r="D893" s="484"/>
      <c r="E893" s="484"/>
    </row>
    <row r="894" customFormat="false" ht="12.75" hidden="true" customHeight="true" outlineLevel="0" collapsed="false">
      <c r="C894" s="484"/>
      <c r="D894" s="484"/>
      <c r="E894" s="484"/>
    </row>
    <row r="895" customFormat="false" ht="12.75" hidden="true" customHeight="true" outlineLevel="0" collapsed="false">
      <c r="C895" s="484"/>
      <c r="D895" s="484"/>
      <c r="E895" s="484"/>
    </row>
    <row r="896" customFormat="false" ht="12.75" hidden="true" customHeight="true" outlineLevel="0" collapsed="false">
      <c r="C896" s="484"/>
      <c r="D896" s="484"/>
      <c r="E896" s="484"/>
    </row>
    <row r="897" customFormat="false" ht="12.75" hidden="true" customHeight="true" outlineLevel="0" collapsed="false">
      <c r="C897" s="484"/>
      <c r="D897" s="484"/>
      <c r="E897" s="484"/>
    </row>
    <row r="898" customFormat="false" ht="12.75" hidden="true" customHeight="true" outlineLevel="0" collapsed="false">
      <c r="C898" s="484"/>
      <c r="D898" s="484"/>
      <c r="E898" s="484"/>
    </row>
    <row r="899" customFormat="false" ht="12.75" hidden="true" customHeight="true" outlineLevel="0" collapsed="false">
      <c r="C899" s="484"/>
      <c r="D899" s="484"/>
      <c r="E899" s="484"/>
    </row>
    <row r="900" customFormat="false" ht="12.75" hidden="true" customHeight="true" outlineLevel="0" collapsed="false">
      <c r="C900" s="484"/>
      <c r="D900" s="484"/>
      <c r="E900" s="484"/>
    </row>
    <row r="901" customFormat="false" ht="12.75" hidden="true" customHeight="true" outlineLevel="0" collapsed="false">
      <c r="C901" s="484"/>
      <c r="D901" s="484"/>
      <c r="E901" s="484"/>
    </row>
    <row r="902" customFormat="false" ht="12.75" hidden="true" customHeight="true" outlineLevel="0" collapsed="false">
      <c r="C902" s="484"/>
      <c r="D902" s="484"/>
      <c r="E902" s="484"/>
    </row>
    <row r="903" customFormat="false" ht="12.75" hidden="true" customHeight="true" outlineLevel="0" collapsed="false">
      <c r="C903" s="484"/>
      <c r="D903" s="484"/>
      <c r="E903" s="484"/>
    </row>
    <row r="904" customFormat="false" ht="12.75" hidden="true" customHeight="true" outlineLevel="0" collapsed="false">
      <c r="C904" s="484"/>
      <c r="D904" s="484"/>
      <c r="E904" s="484"/>
    </row>
    <row r="905" customFormat="false" ht="12.75" hidden="true" customHeight="true" outlineLevel="0" collapsed="false">
      <c r="C905" s="484"/>
      <c r="D905" s="484"/>
      <c r="E905" s="484"/>
    </row>
    <row r="906" customFormat="false" ht="12.75" hidden="true" customHeight="true" outlineLevel="0" collapsed="false">
      <c r="C906" s="484"/>
      <c r="D906" s="484"/>
      <c r="E906" s="484"/>
    </row>
    <row r="907" customFormat="false" ht="12.75" hidden="true" customHeight="true" outlineLevel="0" collapsed="false">
      <c r="C907" s="484"/>
      <c r="D907" s="484"/>
      <c r="E907" s="484"/>
    </row>
    <row r="908" customFormat="false" ht="12.75" hidden="true" customHeight="true" outlineLevel="0" collapsed="false">
      <c r="C908" s="484"/>
      <c r="D908" s="484"/>
      <c r="E908" s="484"/>
    </row>
    <row r="909" customFormat="false" ht="12.75" hidden="true" customHeight="true" outlineLevel="0" collapsed="false">
      <c r="C909" s="484"/>
      <c r="D909" s="484"/>
      <c r="E909" s="484"/>
    </row>
    <row r="910" customFormat="false" ht="12.75" hidden="true" customHeight="true" outlineLevel="0" collapsed="false">
      <c r="C910" s="484"/>
      <c r="D910" s="484"/>
      <c r="E910" s="484"/>
    </row>
    <row r="911" customFormat="false" ht="12.75" hidden="true" customHeight="true" outlineLevel="0" collapsed="false">
      <c r="C911" s="484"/>
      <c r="D911" s="484"/>
      <c r="E911" s="484"/>
    </row>
    <row r="912" customFormat="false" ht="12.75" hidden="true" customHeight="true" outlineLevel="0" collapsed="false">
      <c r="C912" s="484"/>
      <c r="D912" s="484"/>
      <c r="E912" s="484"/>
    </row>
    <row r="913" customFormat="false" ht="12.75" hidden="true" customHeight="true" outlineLevel="0" collapsed="false">
      <c r="C913" s="484"/>
      <c r="D913" s="484"/>
      <c r="E913" s="484"/>
    </row>
    <row r="914" customFormat="false" ht="12.75" hidden="true" customHeight="true" outlineLevel="0" collapsed="false">
      <c r="C914" s="484"/>
      <c r="D914" s="484"/>
      <c r="E914" s="484"/>
    </row>
    <row r="915" customFormat="false" ht="12.75" hidden="true" customHeight="true" outlineLevel="0" collapsed="false">
      <c r="C915" s="484"/>
      <c r="D915" s="484"/>
      <c r="E915" s="484"/>
    </row>
    <row r="916" customFormat="false" ht="12.75" hidden="true" customHeight="true" outlineLevel="0" collapsed="false">
      <c r="C916" s="484"/>
      <c r="D916" s="484"/>
      <c r="E916" s="484"/>
    </row>
    <row r="917" customFormat="false" ht="12.75" hidden="true" customHeight="true" outlineLevel="0" collapsed="false">
      <c r="C917" s="484"/>
      <c r="D917" s="484"/>
      <c r="E917" s="484"/>
    </row>
    <row r="918" customFormat="false" ht="12.75" hidden="true" customHeight="true" outlineLevel="0" collapsed="false">
      <c r="C918" s="484"/>
      <c r="D918" s="484"/>
      <c r="E918" s="484"/>
    </row>
    <row r="919" customFormat="false" ht="12.75" hidden="true" customHeight="true" outlineLevel="0" collapsed="false">
      <c r="C919" s="484"/>
      <c r="D919" s="484"/>
      <c r="E919" s="484"/>
    </row>
    <row r="920" customFormat="false" ht="12.75" hidden="true" customHeight="true" outlineLevel="0" collapsed="false">
      <c r="C920" s="484"/>
      <c r="D920" s="484"/>
      <c r="E920" s="484"/>
    </row>
    <row r="921" customFormat="false" ht="12.75" hidden="true" customHeight="true" outlineLevel="0" collapsed="false">
      <c r="C921" s="484"/>
      <c r="D921" s="484"/>
      <c r="E921" s="484"/>
    </row>
    <row r="922" customFormat="false" ht="12.75" hidden="true" customHeight="true" outlineLevel="0" collapsed="false">
      <c r="C922" s="484"/>
      <c r="D922" s="484"/>
      <c r="E922" s="484"/>
    </row>
    <row r="923" customFormat="false" ht="12.75" hidden="true" customHeight="true" outlineLevel="0" collapsed="false">
      <c r="C923" s="484"/>
      <c r="D923" s="484"/>
      <c r="E923" s="484"/>
    </row>
    <row r="924" customFormat="false" ht="12.75" hidden="true" customHeight="true" outlineLevel="0" collapsed="false">
      <c r="C924" s="484"/>
      <c r="D924" s="484"/>
      <c r="E924" s="484"/>
    </row>
    <row r="925" customFormat="false" ht="12.75" hidden="true" customHeight="true" outlineLevel="0" collapsed="false">
      <c r="C925" s="484"/>
      <c r="D925" s="484"/>
      <c r="E925" s="484"/>
    </row>
    <row r="926" customFormat="false" ht="12.75" hidden="true" customHeight="true" outlineLevel="0" collapsed="false">
      <c r="C926" s="484"/>
      <c r="D926" s="484"/>
      <c r="E926" s="484"/>
    </row>
    <row r="927" customFormat="false" ht="12.75" hidden="true" customHeight="true" outlineLevel="0" collapsed="false">
      <c r="C927" s="484"/>
      <c r="D927" s="484"/>
      <c r="E927" s="484"/>
    </row>
    <row r="928" customFormat="false" ht="12.75" hidden="true" customHeight="true" outlineLevel="0" collapsed="false">
      <c r="C928" s="484"/>
      <c r="D928" s="484"/>
      <c r="E928" s="484"/>
    </row>
    <row r="929" customFormat="false" ht="12.75" hidden="true" customHeight="true" outlineLevel="0" collapsed="false">
      <c r="C929" s="484"/>
      <c r="D929" s="484"/>
      <c r="E929" s="484"/>
    </row>
    <row r="930" customFormat="false" ht="12.75" hidden="true" customHeight="true" outlineLevel="0" collapsed="false">
      <c r="C930" s="484"/>
      <c r="D930" s="484"/>
      <c r="E930" s="484"/>
    </row>
    <row r="931" customFormat="false" ht="12.75" hidden="true" customHeight="true" outlineLevel="0" collapsed="false">
      <c r="C931" s="484"/>
      <c r="D931" s="484"/>
      <c r="E931" s="484"/>
    </row>
    <row r="932" customFormat="false" ht="12.75" hidden="true" customHeight="true" outlineLevel="0" collapsed="false">
      <c r="C932" s="484"/>
      <c r="D932" s="484"/>
      <c r="E932" s="484"/>
    </row>
    <row r="933" customFormat="false" ht="12.75" hidden="true" customHeight="true" outlineLevel="0" collapsed="false">
      <c r="C933" s="484"/>
      <c r="D933" s="484"/>
      <c r="E933" s="484"/>
    </row>
    <row r="934" customFormat="false" ht="12.75" hidden="true" customHeight="true" outlineLevel="0" collapsed="false">
      <c r="C934" s="484"/>
      <c r="D934" s="484"/>
      <c r="E934" s="484"/>
    </row>
    <row r="935" customFormat="false" ht="12.75" hidden="true" customHeight="true" outlineLevel="0" collapsed="false">
      <c r="C935" s="484"/>
      <c r="D935" s="484"/>
      <c r="E935" s="484"/>
    </row>
    <row r="936" customFormat="false" ht="12.75" hidden="true" customHeight="true" outlineLevel="0" collapsed="false">
      <c r="C936" s="484"/>
      <c r="D936" s="484"/>
      <c r="E936" s="484"/>
    </row>
    <row r="937" customFormat="false" ht="12.75" hidden="true" customHeight="true" outlineLevel="0" collapsed="false">
      <c r="C937" s="484"/>
      <c r="D937" s="484"/>
      <c r="E937" s="484"/>
    </row>
    <row r="938" customFormat="false" ht="12.75" hidden="true" customHeight="true" outlineLevel="0" collapsed="false">
      <c r="C938" s="484"/>
      <c r="D938" s="484"/>
      <c r="E938" s="484"/>
    </row>
    <row r="939" customFormat="false" ht="12.75" hidden="true" customHeight="true" outlineLevel="0" collapsed="false">
      <c r="C939" s="484"/>
      <c r="D939" s="484"/>
      <c r="E939" s="484"/>
    </row>
    <row r="940" customFormat="false" ht="12.75" hidden="true" customHeight="true" outlineLevel="0" collapsed="false">
      <c r="C940" s="484"/>
      <c r="D940" s="484"/>
      <c r="E940" s="484"/>
    </row>
    <row r="941" customFormat="false" ht="12.75" hidden="true" customHeight="true" outlineLevel="0" collapsed="false">
      <c r="C941" s="484"/>
      <c r="D941" s="484"/>
      <c r="E941" s="484"/>
    </row>
    <row r="942" customFormat="false" ht="12.75" hidden="true" customHeight="true" outlineLevel="0" collapsed="false">
      <c r="C942" s="484"/>
      <c r="D942" s="484"/>
      <c r="E942" s="484"/>
    </row>
    <row r="943" customFormat="false" ht="12.75" hidden="true" customHeight="true" outlineLevel="0" collapsed="false">
      <c r="C943" s="484"/>
      <c r="D943" s="484"/>
      <c r="E943" s="484"/>
    </row>
    <row r="944" customFormat="false" ht="12.75" hidden="true" customHeight="true" outlineLevel="0" collapsed="false">
      <c r="C944" s="484"/>
      <c r="D944" s="484"/>
      <c r="E944" s="484"/>
    </row>
    <row r="945" customFormat="false" ht="12.75" hidden="true" customHeight="true" outlineLevel="0" collapsed="false">
      <c r="C945" s="484"/>
      <c r="D945" s="484"/>
      <c r="E945" s="484"/>
    </row>
    <row r="946" customFormat="false" ht="12.75" hidden="true" customHeight="true" outlineLevel="0" collapsed="false">
      <c r="C946" s="484"/>
      <c r="D946" s="484"/>
      <c r="E946" s="484"/>
    </row>
    <row r="947" customFormat="false" ht="12.75" hidden="true" customHeight="true" outlineLevel="0" collapsed="false">
      <c r="C947" s="484"/>
      <c r="D947" s="484"/>
      <c r="E947" s="484"/>
    </row>
    <row r="948" customFormat="false" ht="12.75" hidden="true" customHeight="true" outlineLevel="0" collapsed="false">
      <c r="C948" s="484"/>
      <c r="D948" s="484"/>
      <c r="E948" s="484"/>
    </row>
    <row r="949" customFormat="false" ht="12.75" hidden="true" customHeight="true" outlineLevel="0" collapsed="false">
      <c r="C949" s="484"/>
      <c r="D949" s="484"/>
      <c r="E949" s="484"/>
    </row>
    <row r="950" customFormat="false" ht="12.75" hidden="true" customHeight="true" outlineLevel="0" collapsed="false">
      <c r="C950" s="484"/>
      <c r="D950" s="484"/>
      <c r="E950" s="484"/>
    </row>
    <row r="951" customFormat="false" ht="12.75" hidden="true" customHeight="true" outlineLevel="0" collapsed="false">
      <c r="C951" s="484"/>
      <c r="D951" s="484"/>
      <c r="E951" s="484"/>
    </row>
    <row r="952" customFormat="false" ht="12.75" hidden="true" customHeight="true" outlineLevel="0" collapsed="false">
      <c r="C952" s="484"/>
      <c r="D952" s="484"/>
      <c r="E952" s="484"/>
    </row>
    <row r="953" customFormat="false" ht="12.75" hidden="true" customHeight="true" outlineLevel="0" collapsed="false">
      <c r="C953" s="484"/>
      <c r="D953" s="484"/>
      <c r="E953" s="484"/>
    </row>
    <row r="954" customFormat="false" ht="12.75" hidden="true" customHeight="true" outlineLevel="0" collapsed="false">
      <c r="C954" s="484"/>
      <c r="D954" s="484"/>
      <c r="E954" s="484"/>
    </row>
    <row r="955" customFormat="false" ht="12.75" hidden="true" customHeight="true" outlineLevel="0" collapsed="false">
      <c r="C955" s="484"/>
      <c r="D955" s="484"/>
      <c r="E955" s="484"/>
    </row>
    <row r="956" customFormat="false" ht="12.75" hidden="true" customHeight="true" outlineLevel="0" collapsed="false">
      <c r="C956" s="484"/>
      <c r="D956" s="484"/>
      <c r="E956" s="484"/>
    </row>
    <row r="957" customFormat="false" ht="12.75" hidden="true" customHeight="true" outlineLevel="0" collapsed="false">
      <c r="C957" s="484"/>
      <c r="D957" s="484"/>
      <c r="E957" s="484"/>
    </row>
    <row r="958" customFormat="false" ht="12.75" hidden="true" customHeight="true" outlineLevel="0" collapsed="false">
      <c r="C958" s="484"/>
      <c r="D958" s="484"/>
      <c r="E958" s="484"/>
    </row>
    <row r="959" customFormat="false" ht="12.75" hidden="true" customHeight="true" outlineLevel="0" collapsed="false">
      <c r="C959" s="484"/>
      <c r="D959" s="484"/>
      <c r="E959" s="484"/>
    </row>
    <row r="960" customFormat="false" ht="12.75" hidden="true" customHeight="true" outlineLevel="0" collapsed="false">
      <c r="C960" s="484"/>
      <c r="D960" s="484"/>
      <c r="E960" s="484"/>
    </row>
    <row r="961" customFormat="false" ht="12.75" hidden="true" customHeight="true" outlineLevel="0" collapsed="false">
      <c r="C961" s="484"/>
      <c r="D961" s="484"/>
      <c r="E961" s="484"/>
    </row>
    <row r="962" customFormat="false" ht="12.75" hidden="true" customHeight="true" outlineLevel="0" collapsed="false">
      <c r="C962" s="484"/>
      <c r="D962" s="484"/>
      <c r="E962" s="484"/>
    </row>
    <row r="963" customFormat="false" ht="12.75" hidden="true" customHeight="true" outlineLevel="0" collapsed="false">
      <c r="C963" s="484"/>
      <c r="D963" s="484"/>
      <c r="E963" s="484"/>
    </row>
    <row r="964" customFormat="false" ht="12.75" hidden="true" customHeight="true" outlineLevel="0" collapsed="false">
      <c r="C964" s="484"/>
      <c r="D964" s="484"/>
      <c r="E964" s="484"/>
    </row>
    <row r="965" customFormat="false" ht="12.75" hidden="true" customHeight="true" outlineLevel="0" collapsed="false">
      <c r="C965" s="484"/>
      <c r="D965" s="484"/>
      <c r="E965" s="484"/>
    </row>
    <row r="966" customFormat="false" ht="12.75" hidden="true" customHeight="true" outlineLevel="0" collapsed="false">
      <c r="C966" s="484"/>
      <c r="D966" s="484"/>
      <c r="E966" s="484"/>
    </row>
    <row r="967" customFormat="false" ht="12.75" hidden="true" customHeight="true" outlineLevel="0" collapsed="false">
      <c r="C967" s="484"/>
      <c r="D967" s="484"/>
      <c r="E967" s="484"/>
    </row>
    <row r="968" customFormat="false" ht="12.75" hidden="true" customHeight="true" outlineLevel="0" collapsed="false">
      <c r="C968" s="484"/>
      <c r="D968" s="484"/>
      <c r="E968" s="484"/>
    </row>
    <row r="969" customFormat="false" ht="12.75" hidden="true" customHeight="true" outlineLevel="0" collapsed="false">
      <c r="C969" s="484"/>
      <c r="D969" s="484"/>
      <c r="E969" s="484"/>
    </row>
    <row r="970" customFormat="false" ht="12.75" hidden="true" customHeight="true" outlineLevel="0" collapsed="false">
      <c r="C970" s="484"/>
      <c r="D970" s="484"/>
      <c r="E970" s="484"/>
    </row>
    <row r="971" customFormat="false" ht="12.75" hidden="true" customHeight="true" outlineLevel="0" collapsed="false">
      <c r="C971" s="484"/>
      <c r="D971" s="484"/>
      <c r="E971" s="484"/>
    </row>
    <row r="972" customFormat="false" ht="12.75" hidden="true" customHeight="true" outlineLevel="0" collapsed="false">
      <c r="C972" s="484"/>
      <c r="D972" s="484"/>
      <c r="E972" s="484"/>
    </row>
    <row r="973" customFormat="false" ht="12.75" hidden="true" customHeight="true" outlineLevel="0" collapsed="false">
      <c r="C973" s="484"/>
      <c r="D973" s="484"/>
      <c r="E973" s="484"/>
    </row>
    <row r="974" customFormat="false" ht="12.75" hidden="true" customHeight="true" outlineLevel="0" collapsed="false">
      <c r="C974" s="484"/>
      <c r="D974" s="484"/>
      <c r="E974" s="484"/>
    </row>
    <row r="975" customFormat="false" ht="12.75" hidden="true" customHeight="true" outlineLevel="0" collapsed="false">
      <c r="C975" s="484"/>
      <c r="D975" s="484"/>
      <c r="E975" s="484"/>
    </row>
    <row r="976" customFormat="false" ht="12.75" hidden="true" customHeight="true" outlineLevel="0" collapsed="false">
      <c r="C976" s="484"/>
      <c r="D976" s="484"/>
      <c r="E976" s="484"/>
    </row>
    <row r="977" customFormat="false" ht="12.75" hidden="true" customHeight="true" outlineLevel="0" collapsed="false">
      <c r="C977" s="484"/>
      <c r="D977" s="484"/>
      <c r="E977" s="484"/>
    </row>
    <row r="978" customFormat="false" ht="12.75" hidden="true" customHeight="true" outlineLevel="0" collapsed="false">
      <c r="C978" s="484"/>
      <c r="D978" s="484"/>
      <c r="E978" s="484"/>
    </row>
    <row r="979" customFormat="false" ht="12.75" hidden="true" customHeight="true" outlineLevel="0" collapsed="false">
      <c r="C979" s="484"/>
      <c r="D979" s="484"/>
      <c r="E979" s="484"/>
    </row>
    <row r="980" customFormat="false" ht="12.75" hidden="true" customHeight="true" outlineLevel="0" collapsed="false">
      <c r="C980" s="484"/>
      <c r="D980" s="484"/>
      <c r="E980" s="484"/>
    </row>
    <row r="981" customFormat="false" ht="12.75" hidden="true" customHeight="true" outlineLevel="0" collapsed="false">
      <c r="C981" s="484"/>
      <c r="D981" s="484"/>
      <c r="E981" s="484"/>
    </row>
    <row r="982" customFormat="false" ht="12.75" hidden="true" customHeight="true" outlineLevel="0" collapsed="false">
      <c r="C982" s="484"/>
      <c r="D982" s="484"/>
      <c r="E982" s="484"/>
    </row>
    <row r="983" customFormat="false" ht="12.75" hidden="true" customHeight="true" outlineLevel="0" collapsed="false">
      <c r="C983" s="484"/>
      <c r="D983" s="484"/>
      <c r="E983" s="484"/>
    </row>
    <row r="984" customFormat="false" ht="12.75" hidden="true" customHeight="true" outlineLevel="0" collapsed="false">
      <c r="C984" s="484"/>
      <c r="D984" s="484"/>
      <c r="E984" s="484"/>
    </row>
    <row r="985" customFormat="false" ht="12.75" hidden="true" customHeight="true" outlineLevel="0" collapsed="false">
      <c r="C985" s="484"/>
      <c r="D985" s="484"/>
      <c r="E985" s="484"/>
    </row>
    <row r="986" customFormat="false" ht="12.75" hidden="true" customHeight="true" outlineLevel="0" collapsed="false">
      <c r="C986" s="484"/>
      <c r="D986" s="484"/>
      <c r="E986" s="484"/>
    </row>
    <row r="987" customFormat="false" ht="12.75" hidden="true" customHeight="true" outlineLevel="0" collapsed="false">
      <c r="C987" s="484"/>
      <c r="D987" s="484"/>
      <c r="E987" s="484"/>
    </row>
    <row r="988" customFormat="false" ht="12.75" hidden="true" customHeight="true" outlineLevel="0" collapsed="false">
      <c r="C988" s="484"/>
      <c r="D988" s="484"/>
      <c r="E988" s="484"/>
    </row>
    <row r="989" customFormat="false" ht="12.75" hidden="true" customHeight="true" outlineLevel="0" collapsed="false">
      <c r="C989" s="484"/>
      <c r="D989" s="484"/>
      <c r="E989" s="484"/>
    </row>
    <row r="990" customFormat="false" ht="12.75" hidden="true" customHeight="true" outlineLevel="0" collapsed="false">
      <c r="C990" s="484"/>
      <c r="D990" s="484"/>
      <c r="E990" s="484"/>
    </row>
    <row r="991" customFormat="false" ht="12.75" hidden="true" customHeight="true" outlineLevel="0" collapsed="false">
      <c r="C991" s="484"/>
      <c r="D991" s="484"/>
      <c r="E991" s="484"/>
    </row>
    <row r="992" customFormat="false" ht="12.75" hidden="true" customHeight="true" outlineLevel="0" collapsed="false">
      <c r="C992" s="484"/>
      <c r="D992" s="484"/>
      <c r="E992" s="484"/>
    </row>
    <row r="993" customFormat="false" ht="12.75" hidden="true" customHeight="true" outlineLevel="0" collapsed="false">
      <c r="C993" s="484"/>
      <c r="D993" s="484"/>
      <c r="E993" s="484"/>
    </row>
    <row r="994" customFormat="false" ht="12.75" hidden="true" customHeight="true" outlineLevel="0" collapsed="false">
      <c r="C994" s="484"/>
      <c r="D994" s="484"/>
      <c r="E994" s="484"/>
    </row>
    <row r="995" customFormat="false" ht="12.75" hidden="true" customHeight="true" outlineLevel="0" collapsed="false">
      <c r="C995" s="484"/>
      <c r="D995" s="484"/>
      <c r="E995" s="484"/>
    </row>
    <row r="996" customFormat="false" ht="12.75" hidden="true" customHeight="true" outlineLevel="0" collapsed="false">
      <c r="C996" s="484"/>
      <c r="D996" s="484"/>
      <c r="E996" s="484"/>
    </row>
    <row r="997" customFormat="false" ht="12.75" hidden="true" customHeight="true" outlineLevel="0" collapsed="false">
      <c r="C997" s="484"/>
      <c r="D997" s="484"/>
      <c r="E997" s="484"/>
    </row>
    <row r="998" customFormat="false" ht="12.75" hidden="true" customHeight="true" outlineLevel="0" collapsed="false">
      <c r="C998" s="484"/>
      <c r="D998" s="484"/>
      <c r="E998" s="484"/>
    </row>
    <row r="999" customFormat="false" ht="12.75" hidden="true" customHeight="true" outlineLevel="0" collapsed="false">
      <c r="C999" s="484"/>
      <c r="D999" s="484"/>
      <c r="E999" s="484"/>
    </row>
    <row r="1000" customFormat="false" ht="12.75" hidden="true" customHeight="true" outlineLevel="0" collapsed="false">
      <c r="C1000" s="484"/>
      <c r="D1000" s="484"/>
      <c r="E1000" s="484"/>
    </row>
    <row r="1001" customFormat="false" ht="12.75" hidden="true" customHeight="true" outlineLevel="0" collapsed="false">
      <c r="C1001" s="484"/>
      <c r="D1001" s="484"/>
      <c r="E1001" s="484"/>
    </row>
    <row r="1002" customFormat="false" ht="12.75" hidden="true" customHeight="true" outlineLevel="0" collapsed="false">
      <c r="C1002" s="484"/>
      <c r="D1002" s="484"/>
      <c r="E1002" s="484"/>
    </row>
    <row r="1003" customFormat="false" ht="12.75" hidden="true" customHeight="true" outlineLevel="0" collapsed="false">
      <c r="C1003" s="484"/>
      <c r="D1003" s="484"/>
      <c r="E1003" s="484"/>
    </row>
    <row r="1004" customFormat="false" ht="12.75" hidden="true" customHeight="true" outlineLevel="0" collapsed="false">
      <c r="C1004" s="484"/>
      <c r="D1004" s="484"/>
      <c r="E1004" s="484"/>
    </row>
    <row r="1005" customFormat="false" ht="12.75" hidden="true" customHeight="true" outlineLevel="0" collapsed="false">
      <c r="C1005" s="484"/>
      <c r="D1005" s="484"/>
      <c r="E1005" s="484"/>
    </row>
    <row r="1006" customFormat="false" ht="12.75" hidden="true" customHeight="true" outlineLevel="0" collapsed="false">
      <c r="C1006" s="484"/>
      <c r="D1006" s="484"/>
      <c r="E1006" s="484"/>
    </row>
    <row r="1007" customFormat="false" ht="12.75" hidden="true" customHeight="true" outlineLevel="0" collapsed="false">
      <c r="C1007" s="484"/>
      <c r="D1007" s="484"/>
      <c r="E1007" s="484"/>
    </row>
    <row r="1008" customFormat="false" ht="12.75" hidden="true" customHeight="true" outlineLevel="0" collapsed="false">
      <c r="C1008" s="484"/>
      <c r="D1008" s="484"/>
      <c r="E1008" s="484"/>
    </row>
    <row r="1009" customFormat="false" ht="12.75" hidden="true" customHeight="true" outlineLevel="0" collapsed="false">
      <c r="C1009" s="484"/>
      <c r="D1009" s="484"/>
      <c r="E1009" s="484"/>
    </row>
    <row r="1010" customFormat="false" ht="12.75" hidden="true" customHeight="true" outlineLevel="0" collapsed="false">
      <c r="C1010" s="484"/>
      <c r="D1010" s="484"/>
      <c r="E1010" s="484"/>
    </row>
    <row r="1011" customFormat="false" ht="12.75" hidden="true" customHeight="true" outlineLevel="0" collapsed="false">
      <c r="C1011" s="484"/>
      <c r="D1011" s="484"/>
      <c r="E1011" s="484"/>
    </row>
    <row r="1012" customFormat="false" ht="12.75" hidden="true" customHeight="true" outlineLevel="0" collapsed="false">
      <c r="C1012" s="484"/>
      <c r="D1012" s="484"/>
      <c r="E1012" s="484"/>
    </row>
    <row r="1013" customFormat="false" ht="12.75" hidden="true" customHeight="true" outlineLevel="0" collapsed="false">
      <c r="C1013" s="484"/>
      <c r="D1013" s="484"/>
      <c r="E1013" s="484"/>
    </row>
    <row r="1014" customFormat="false" ht="12.75" hidden="true" customHeight="true" outlineLevel="0" collapsed="false">
      <c r="C1014" s="484"/>
      <c r="D1014" s="484"/>
      <c r="E1014" s="484"/>
    </row>
    <row r="1015" customFormat="false" ht="12.75" hidden="true" customHeight="true" outlineLevel="0" collapsed="false">
      <c r="C1015" s="484"/>
      <c r="D1015" s="484"/>
      <c r="E1015" s="484"/>
    </row>
    <row r="1016" customFormat="false" ht="12.75" hidden="true" customHeight="true" outlineLevel="0" collapsed="false">
      <c r="C1016" s="484"/>
      <c r="D1016" s="484"/>
      <c r="E1016" s="484"/>
    </row>
    <row r="1017" customFormat="false" ht="12.75" hidden="true" customHeight="true" outlineLevel="0" collapsed="false">
      <c r="C1017" s="484"/>
      <c r="D1017" s="484"/>
      <c r="E1017" s="484"/>
    </row>
    <row r="1018" customFormat="false" ht="12.75" hidden="true" customHeight="true" outlineLevel="0" collapsed="false">
      <c r="C1018" s="484"/>
      <c r="D1018" s="484"/>
      <c r="E1018" s="484"/>
    </row>
    <row r="1019" customFormat="false" ht="12.75" hidden="true" customHeight="true" outlineLevel="0" collapsed="false">
      <c r="C1019" s="484"/>
      <c r="D1019" s="484"/>
      <c r="E1019" s="484"/>
    </row>
    <row r="1020" customFormat="false" ht="12.75" hidden="true" customHeight="true" outlineLevel="0" collapsed="false">
      <c r="C1020" s="484"/>
      <c r="D1020" s="484"/>
      <c r="E1020" s="484"/>
    </row>
    <row r="1021" customFormat="false" ht="12.75" hidden="true" customHeight="true" outlineLevel="0" collapsed="false">
      <c r="C1021" s="484"/>
      <c r="D1021" s="484"/>
      <c r="E1021" s="484"/>
    </row>
    <row r="1022" customFormat="false" ht="12.75" hidden="true" customHeight="true" outlineLevel="0" collapsed="false">
      <c r="C1022" s="484"/>
      <c r="D1022" s="484"/>
      <c r="E1022" s="484"/>
    </row>
    <row r="1023" customFormat="false" ht="12.75" hidden="true" customHeight="true" outlineLevel="0" collapsed="false">
      <c r="C1023" s="484"/>
      <c r="D1023" s="484"/>
      <c r="E1023" s="484"/>
    </row>
    <row r="1024" customFormat="false" ht="12.75" hidden="true" customHeight="true" outlineLevel="0" collapsed="false">
      <c r="C1024" s="484"/>
      <c r="D1024" s="484"/>
      <c r="E1024" s="484"/>
    </row>
    <row r="1025" customFormat="false" ht="12.75" hidden="true" customHeight="true" outlineLevel="0" collapsed="false">
      <c r="C1025" s="484"/>
      <c r="D1025" s="484"/>
      <c r="E1025" s="484"/>
    </row>
    <row r="1026" customFormat="false" ht="12.75" hidden="true" customHeight="true" outlineLevel="0" collapsed="false">
      <c r="C1026" s="484"/>
      <c r="D1026" s="484"/>
      <c r="E1026" s="484"/>
    </row>
    <row r="1027" customFormat="false" ht="12.75" hidden="true" customHeight="true" outlineLevel="0" collapsed="false">
      <c r="C1027" s="484"/>
      <c r="D1027" s="484"/>
      <c r="E1027" s="484"/>
    </row>
    <row r="1028" customFormat="false" ht="12.75" hidden="true" customHeight="true" outlineLevel="0" collapsed="false">
      <c r="C1028" s="484"/>
      <c r="D1028" s="484"/>
      <c r="E1028" s="484"/>
    </row>
    <row r="1029" customFormat="false" ht="12.75" hidden="true" customHeight="true" outlineLevel="0" collapsed="false">
      <c r="C1029" s="484"/>
      <c r="D1029" s="484"/>
      <c r="E1029" s="484"/>
    </row>
    <row r="1030" customFormat="false" ht="12.75" hidden="true" customHeight="true" outlineLevel="0" collapsed="false">
      <c r="C1030" s="484"/>
      <c r="D1030" s="484"/>
      <c r="E1030" s="484"/>
    </row>
    <row r="1031" customFormat="false" ht="12.75" hidden="true" customHeight="true" outlineLevel="0" collapsed="false">
      <c r="C1031" s="484"/>
      <c r="D1031" s="484"/>
      <c r="E1031" s="484"/>
    </row>
    <row r="1032" customFormat="false" ht="12.75" hidden="true" customHeight="true" outlineLevel="0" collapsed="false">
      <c r="C1032" s="484"/>
      <c r="D1032" s="484"/>
      <c r="E1032" s="484"/>
    </row>
    <row r="1033" customFormat="false" ht="12.75" hidden="true" customHeight="true" outlineLevel="0" collapsed="false">
      <c r="C1033" s="484"/>
      <c r="D1033" s="484"/>
      <c r="E1033" s="484"/>
    </row>
    <row r="1034" customFormat="false" ht="12.75" hidden="true" customHeight="true" outlineLevel="0" collapsed="false">
      <c r="C1034" s="484"/>
      <c r="D1034" s="484"/>
      <c r="E1034" s="484"/>
    </row>
    <row r="1035" customFormat="false" ht="12.75" hidden="true" customHeight="true" outlineLevel="0" collapsed="false">
      <c r="C1035" s="484"/>
      <c r="D1035" s="484"/>
      <c r="E1035" s="484"/>
    </row>
    <row r="1036" customFormat="false" ht="12.75" hidden="true" customHeight="true" outlineLevel="0" collapsed="false">
      <c r="C1036" s="484"/>
      <c r="D1036" s="484"/>
      <c r="E1036" s="484"/>
    </row>
    <row r="1037" customFormat="false" ht="12.75" hidden="true" customHeight="true" outlineLevel="0" collapsed="false">
      <c r="C1037" s="484"/>
      <c r="D1037" s="484"/>
      <c r="E1037" s="484"/>
    </row>
    <row r="1038" customFormat="false" ht="12.75" hidden="true" customHeight="true" outlineLevel="0" collapsed="false">
      <c r="C1038" s="484"/>
      <c r="D1038" s="484"/>
      <c r="E1038" s="484"/>
    </row>
    <row r="1039" customFormat="false" ht="12.75" hidden="true" customHeight="true" outlineLevel="0" collapsed="false">
      <c r="C1039" s="484"/>
      <c r="D1039" s="484"/>
      <c r="E1039" s="484"/>
    </row>
    <row r="1040" customFormat="false" ht="12.75" hidden="true" customHeight="true" outlineLevel="0" collapsed="false">
      <c r="C1040" s="484"/>
      <c r="D1040" s="484"/>
      <c r="E1040" s="484"/>
    </row>
    <row r="1041" customFormat="false" ht="12.75" hidden="true" customHeight="true" outlineLevel="0" collapsed="false">
      <c r="C1041" s="484"/>
      <c r="D1041" s="484"/>
      <c r="E1041" s="484"/>
    </row>
    <row r="1042" customFormat="false" ht="12.75" hidden="true" customHeight="true" outlineLevel="0" collapsed="false">
      <c r="C1042" s="484"/>
      <c r="D1042" s="484"/>
      <c r="E1042" s="484"/>
    </row>
    <row r="1043" customFormat="false" ht="12.75" hidden="true" customHeight="true" outlineLevel="0" collapsed="false">
      <c r="C1043" s="484"/>
      <c r="D1043" s="484"/>
      <c r="E1043" s="484"/>
    </row>
    <row r="1044" customFormat="false" ht="12.75" hidden="true" customHeight="true" outlineLevel="0" collapsed="false">
      <c r="C1044" s="484"/>
      <c r="D1044" s="484"/>
      <c r="E1044" s="484"/>
    </row>
    <row r="1045" customFormat="false" ht="12.75" hidden="true" customHeight="true" outlineLevel="0" collapsed="false">
      <c r="C1045" s="484"/>
      <c r="D1045" s="484"/>
      <c r="E1045" s="484"/>
    </row>
    <row r="1046" customFormat="false" ht="12.75" hidden="true" customHeight="true" outlineLevel="0" collapsed="false">
      <c r="C1046" s="484"/>
      <c r="D1046" s="484"/>
      <c r="E1046" s="484"/>
    </row>
    <row r="1047" customFormat="false" ht="12.75" hidden="true" customHeight="true" outlineLevel="0" collapsed="false">
      <c r="C1047" s="484"/>
      <c r="D1047" s="484"/>
      <c r="E1047" s="484"/>
    </row>
    <row r="1048" customFormat="false" ht="12.75" hidden="true" customHeight="true" outlineLevel="0" collapsed="false">
      <c r="C1048" s="484"/>
      <c r="D1048" s="484"/>
      <c r="E1048" s="484"/>
    </row>
    <row r="1049" customFormat="false" ht="12.75" hidden="true" customHeight="true" outlineLevel="0" collapsed="false">
      <c r="C1049" s="484"/>
      <c r="D1049" s="484"/>
      <c r="E1049" s="484"/>
    </row>
    <row r="1050" customFormat="false" ht="12.75" hidden="true" customHeight="true" outlineLevel="0" collapsed="false">
      <c r="C1050" s="484"/>
      <c r="D1050" s="484"/>
      <c r="E1050" s="484"/>
    </row>
    <row r="1051" customFormat="false" ht="12.75" hidden="true" customHeight="true" outlineLevel="0" collapsed="false">
      <c r="C1051" s="484"/>
      <c r="D1051" s="484"/>
      <c r="E1051" s="484"/>
    </row>
    <row r="1052" customFormat="false" ht="12.75" hidden="true" customHeight="true" outlineLevel="0" collapsed="false">
      <c r="C1052" s="484"/>
      <c r="D1052" s="484"/>
      <c r="E1052" s="484"/>
    </row>
    <row r="1053" customFormat="false" ht="12.75" hidden="true" customHeight="true" outlineLevel="0" collapsed="false">
      <c r="C1053" s="484"/>
      <c r="D1053" s="484"/>
      <c r="E1053" s="484"/>
    </row>
    <row r="1054" customFormat="false" ht="12.75" hidden="true" customHeight="true" outlineLevel="0" collapsed="false">
      <c r="C1054" s="484"/>
      <c r="D1054" s="484"/>
      <c r="E1054" s="484"/>
    </row>
    <row r="1055" customFormat="false" ht="12.75" hidden="true" customHeight="true" outlineLevel="0" collapsed="false">
      <c r="C1055" s="484"/>
      <c r="D1055" s="484"/>
      <c r="E1055" s="484"/>
    </row>
    <row r="1056" customFormat="false" ht="12.75" hidden="true" customHeight="true" outlineLevel="0" collapsed="false">
      <c r="C1056" s="484"/>
      <c r="D1056" s="484"/>
      <c r="E1056" s="484"/>
    </row>
    <row r="1057" customFormat="false" ht="12.75" hidden="true" customHeight="true" outlineLevel="0" collapsed="false">
      <c r="C1057" s="484"/>
      <c r="D1057" s="484"/>
      <c r="E1057" s="484"/>
    </row>
    <row r="1058" customFormat="false" ht="12.75" hidden="true" customHeight="true" outlineLevel="0" collapsed="false">
      <c r="C1058" s="484"/>
      <c r="D1058" s="484"/>
      <c r="E1058" s="484"/>
    </row>
    <row r="1059" customFormat="false" ht="12.75" hidden="true" customHeight="true" outlineLevel="0" collapsed="false">
      <c r="C1059" s="484"/>
      <c r="D1059" s="484"/>
      <c r="E1059" s="484"/>
    </row>
    <row r="1060" customFormat="false" ht="12.75" hidden="true" customHeight="true" outlineLevel="0" collapsed="false">
      <c r="C1060" s="484"/>
      <c r="D1060" s="484"/>
      <c r="E1060" s="484"/>
    </row>
    <row r="1061" customFormat="false" ht="12.75" hidden="true" customHeight="true" outlineLevel="0" collapsed="false">
      <c r="C1061" s="484"/>
      <c r="D1061" s="484"/>
      <c r="E1061" s="484"/>
    </row>
    <row r="1062" customFormat="false" ht="12.75" hidden="true" customHeight="true" outlineLevel="0" collapsed="false">
      <c r="C1062" s="484"/>
      <c r="D1062" s="484"/>
      <c r="E1062" s="484"/>
    </row>
    <row r="1063" customFormat="false" ht="12.75" hidden="true" customHeight="true" outlineLevel="0" collapsed="false">
      <c r="C1063" s="484"/>
      <c r="D1063" s="484"/>
      <c r="E1063" s="484"/>
    </row>
    <row r="1064" customFormat="false" ht="12.75" hidden="true" customHeight="true" outlineLevel="0" collapsed="false">
      <c r="C1064" s="484"/>
      <c r="D1064" s="484"/>
      <c r="E1064" s="484"/>
    </row>
    <row r="1065" customFormat="false" ht="12.75" hidden="true" customHeight="true" outlineLevel="0" collapsed="false">
      <c r="C1065" s="484"/>
      <c r="D1065" s="484"/>
      <c r="E1065" s="484"/>
    </row>
    <row r="1066" customFormat="false" ht="12.75" hidden="true" customHeight="true" outlineLevel="0" collapsed="false">
      <c r="C1066" s="484"/>
      <c r="D1066" s="484"/>
      <c r="E1066" s="484"/>
    </row>
    <row r="1067" customFormat="false" ht="12.75" hidden="true" customHeight="true" outlineLevel="0" collapsed="false">
      <c r="C1067" s="484"/>
      <c r="D1067" s="484"/>
      <c r="E1067" s="484"/>
    </row>
    <row r="1068" customFormat="false" ht="12.75" hidden="true" customHeight="true" outlineLevel="0" collapsed="false">
      <c r="C1068" s="484"/>
      <c r="D1068" s="484"/>
      <c r="E1068" s="484"/>
    </row>
    <row r="1069" customFormat="false" ht="12.75" hidden="true" customHeight="true" outlineLevel="0" collapsed="false">
      <c r="C1069" s="484"/>
      <c r="D1069" s="484"/>
      <c r="E1069" s="484"/>
    </row>
    <row r="1070" customFormat="false" ht="12.75" hidden="true" customHeight="true" outlineLevel="0" collapsed="false">
      <c r="C1070" s="484"/>
      <c r="D1070" s="484"/>
      <c r="E1070" s="484"/>
    </row>
    <row r="1071" customFormat="false" ht="12.75" hidden="true" customHeight="true" outlineLevel="0" collapsed="false">
      <c r="C1071" s="484"/>
      <c r="D1071" s="484"/>
      <c r="E1071" s="484"/>
    </row>
    <row r="1072" customFormat="false" ht="12.75" hidden="true" customHeight="true" outlineLevel="0" collapsed="false">
      <c r="C1072" s="484"/>
      <c r="D1072" s="484"/>
      <c r="E1072" s="484"/>
    </row>
    <row r="1073" customFormat="false" ht="12.75" hidden="true" customHeight="true" outlineLevel="0" collapsed="false">
      <c r="C1073" s="484"/>
      <c r="D1073" s="484"/>
      <c r="E1073" s="484"/>
    </row>
    <row r="1074" customFormat="false" ht="12.75" hidden="true" customHeight="true" outlineLevel="0" collapsed="false">
      <c r="C1074" s="484"/>
      <c r="D1074" s="484"/>
      <c r="E1074" s="484"/>
    </row>
    <row r="1075" customFormat="false" ht="12.75" hidden="true" customHeight="true" outlineLevel="0" collapsed="false">
      <c r="C1075" s="484"/>
      <c r="D1075" s="484"/>
      <c r="E1075" s="484"/>
    </row>
    <row r="1076" customFormat="false" ht="12.75" hidden="true" customHeight="true" outlineLevel="0" collapsed="false">
      <c r="C1076" s="484"/>
      <c r="D1076" s="484"/>
      <c r="E1076" s="484"/>
    </row>
    <row r="1077" customFormat="false" ht="12.75" hidden="true" customHeight="true" outlineLevel="0" collapsed="false">
      <c r="C1077" s="484"/>
      <c r="D1077" s="484"/>
      <c r="E1077" s="484"/>
    </row>
    <row r="1078" customFormat="false" ht="12.75" hidden="true" customHeight="true" outlineLevel="0" collapsed="false">
      <c r="C1078" s="484"/>
      <c r="D1078" s="484"/>
      <c r="E1078" s="484"/>
    </row>
    <row r="1079" customFormat="false" ht="12.75" hidden="true" customHeight="true" outlineLevel="0" collapsed="false">
      <c r="C1079" s="484"/>
      <c r="D1079" s="484"/>
      <c r="E1079" s="484"/>
    </row>
    <row r="1080" customFormat="false" ht="12.75" hidden="true" customHeight="true" outlineLevel="0" collapsed="false">
      <c r="C1080" s="484"/>
      <c r="D1080" s="484"/>
      <c r="E1080" s="484"/>
    </row>
    <row r="1081" customFormat="false" ht="12.75" hidden="true" customHeight="true" outlineLevel="0" collapsed="false">
      <c r="C1081" s="484"/>
      <c r="D1081" s="484"/>
      <c r="E1081" s="484"/>
    </row>
    <row r="1082" customFormat="false" ht="12.75" hidden="true" customHeight="true" outlineLevel="0" collapsed="false">
      <c r="C1082" s="484"/>
      <c r="D1082" s="484"/>
      <c r="E1082" s="484"/>
    </row>
    <row r="1083" customFormat="false" ht="12.75" hidden="true" customHeight="true" outlineLevel="0" collapsed="false">
      <c r="C1083" s="484"/>
      <c r="D1083" s="484"/>
      <c r="E1083" s="484"/>
    </row>
    <row r="1084" customFormat="false" ht="12.75" hidden="true" customHeight="true" outlineLevel="0" collapsed="false">
      <c r="C1084" s="484"/>
      <c r="D1084" s="484"/>
      <c r="E1084" s="484"/>
    </row>
    <row r="1085" customFormat="false" ht="12.75" hidden="true" customHeight="true" outlineLevel="0" collapsed="false">
      <c r="C1085" s="484"/>
      <c r="D1085" s="484"/>
      <c r="E1085" s="484"/>
    </row>
    <row r="1086" customFormat="false" ht="12.75" hidden="true" customHeight="true" outlineLevel="0" collapsed="false">
      <c r="C1086" s="484"/>
      <c r="D1086" s="484"/>
      <c r="E1086" s="484"/>
    </row>
    <row r="1087" customFormat="false" ht="12.75" hidden="true" customHeight="true" outlineLevel="0" collapsed="false">
      <c r="C1087" s="484"/>
      <c r="D1087" s="484"/>
      <c r="E1087" s="484"/>
    </row>
    <row r="1088" customFormat="false" ht="12.75" hidden="true" customHeight="true" outlineLevel="0" collapsed="false">
      <c r="C1088" s="484"/>
      <c r="D1088" s="484"/>
      <c r="E1088" s="484"/>
    </row>
    <row r="1089" customFormat="false" ht="12.75" hidden="true" customHeight="true" outlineLevel="0" collapsed="false">
      <c r="C1089" s="484"/>
      <c r="D1089" s="484"/>
      <c r="E1089" s="484"/>
    </row>
    <row r="1090" customFormat="false" ht="12.75" hidden="true" customHeight="true" outlineLevel="0" collapsed="false">
      <c r="C1090" s="484"/>
      <c r="D1090" s="484"/>
      <c r="E1090" s="484"/>
    </row>
    <row r="1091" customFormat="false" ht="12.75" hidden="true" customHeight="true" outlineLevel="0" collapsed="false">
      <c r="C1091" s="484"/>
      <c r="D1091" s="484"/>
      <c r="E1091" s="484"/>
    </row>
    <row r="1092" customFormat="false" ht="12.75" hidden="true" customHeight="true" outlineLevel="0" collapsed="false">
      <c r="C1092" s="484"/>
      <c r="D1092" s="484"/>
      <c r="E1092" s="484"/>
    </row>
    <row r="1093" customFormat="false" ht="12.75" hidden="true" customHeight="true" outlineLevel="0" collapsed="false">
      <c r="C1093" s="484"/>
      <c r="D1093" s="484"/>
      <c r="E1093" s="484"/>
    </row>
    <row r="1094" customFormat="false" ht="12.75" hidden="true" customHeight="true" outlineLevel="0" collapsed="false">
      <c r="C1094" s="484"/>
      <c r="D1094" s="484"/>
      <c r="E1094" s="484"/>
    </row>
    <row r="1095" customFormat="false" ht="12.75" hidden="true" customHeight="true" outlineLevel="0" collapsed="false">
      <c r="C1095" s="484"/>
      <c r="D1095" s="484"/>
      <c r="E1095" s="484"/>
    </row>
    <row r="1096" customFormat="false" ht="12.75" hidden="true" customHeight="true" outlineLevel="0" collapsed="false">
      <c r="C1096" s="484"/>
      <c r="D1096" s="484"/>
      <c r="E1096" s="484"/>
    </row>
    <row r="1097" customFormat="false" ht="12.75" hidden="true" customHeight="true" outlineLevel="0" collapsed="false">
      <c r="C1097" s="484"/>
      <c r="D1097" s="484"/>
      <c r="E1097" s="484"/>
    </row>
    <row r="1098" customFormat="false" ht="12.75" hidden="true" customHeight="true" outlineLevel="0" collapsed="false">
      <c r="C1098" s="484"/>
      <c r="D1098" s="484"/>
      <c r="E1098" s="484"/>
    </row>
    <row r="1099" customFormat="false" ht="12.75" hidden="true" customHeight="true" outlineLevel="0" collapsed="false">
      <c r="C1099" s="484"/>
      <c r="D1099" s="484"/>
      <c r="E1099" s="484"/>
    </row>
    <row r="1100" customFormat="false" ht="12.75" hidden="true" customHeight="true" outlineLevel="0" collapsed="false">
      <c r="C1100" s="484"/>
      <c r="D1100" s="484"/>
      <c r="E1100" s="484"/>
    </row>
    <row r="1101" customFormat="false" ht="12.75" hidden="true" customHeight="true" outlineLevel="0" collapsed="false">
      <c r="C1101" s="484"/>
      <c r="D1101" s="484"/>
      <c r="E1101" s="484"/>
    </row>
    <row r="1102" customFormat="false" ht="12.75" hidden="true" customHeight="true" outlineLevel="0" collapsed="false">
      <c r="C1102" s="484"/>
      <c r="D1102" s="484"/>
      <c r="E1102" s="484"/>
    </row>
    <row r="1103" customFormat="false" ht="12.75" hidden="true" customHeight="true" outlineLevel="0" collapsed="false">
      <c r="C1103" s="484"/>
      <c r="D1103" s="484"/>
      <c r="E1103" s="484"/>
    </row>
    <row r="1104" customFormat="false" ht="12.75" hidden="true" customHeight="true" outlineLevel="0" collapsed="false">
      <c r="C1104" s="484"/>
      <c r="D1104" s="484"/>
      <c r="E1104" s="484"/>
    </row>
    <row r="1105" customFormat="false" ht="12.75" hidden="true" customHeight="true" outlineLevel="0" collapsed="false">
      <c r="C1105" s="484"/>
      <c r="D1105" s="484"/>
      <c r="E1105" s="484"/>
    </row>
    <row r="1106" customFormat="false" ht="12.75" hidden="true" customHeight="true" outlineLevel="0" collapsed="false">
      <c r="C1106" s="484"/>
      <c r="D1106" s="484"/>
      <c r="E1106" s="484"/>
    </row>
    <row r="1107" customFormat="false" ht="12.75" hidden="true" customHeight="true" outlineLevel="0" collapsed="false">
      <c r="C1107" s="484"/>
      <c r="D1107" s="484"/>
      <c r="E1107" s="484"/>
    </row>
    <row r="1108" customFormat="false" ht="12.75" hidden="true" customHeight="true" outlineLevel="0" collapsed="false">
      <c r="C1108" s="484"/>
      <c r="D1108" s="484"/>
      <c r="E1108" s="484"/>
    </row>
    <row r="1109" customFormat="false" ht="12.75" hidden="true" customHeight="true" outlineLevel="0" collapsed="false">
      <c r="C1109" s="484"/>
      <c r="D1109" s="484"/>
      <c r="E1109" s="484"/>
    </row>
    <row r="1110" customFormat="false" ht="12.75" hidden="true" customHeight="true" outlineLevel="0" collapsed="false">
      <c r="C1110" s="484"/>
      <c r="D1110" s="484"/>
      <c r="E1110" s="484"/>
    </row>
    <row r="1111" customFormat="false" ht="12.75" hidden="true" customHeight="true" outlineLevel="0" collapsed="false">
      <c r="C1111" s="484"/>
      <c r="D1111" s="484"/>
      <c r="E1111" s="484"/>
    </row>
    <row r="3966" customFormat="false" ht="12.75" hidden="false" customHeight="true" outlineLevel="0" collapsed="false"/>
    <row r="3967" customFormat="false" ht="12.75" hidden="false" customHeight="true" outlineLevel="0" collapsed="false"/>
  </sheetData>
  <mergeCells count="15">
    <mergeCell ref="A3:H3"/>
    <mergeCell ref="A5:A7"/>
    <mergeCell ref="C5:E6"/>
    <mergeCell ref="F5:H6"/>
    <mergeCell ref="I5:K6"/>
    <mergeCell ref="L5:N6"/>
    <mergeCell ref="O5:Q6"/>
    <mergeCell ref="R5:T6"/>
    <mergeCell ref="U5:U7"/>
    <mergeCell ref="E73:H73"/>
    <mergeCell ref="I73:M73"/>
    <mergeCell ref="E111:H111"/>
    <mergeCell ref="I111:M111"/>
    <mergeCell ref="E113:H113"/>
    <mergeCell ref="I113:M113"/>
  </mergeCells>
  <hyperlinks>
    <hyperlink ref="A1" location="Inhalt!A1" display="Inhalt"/>
  </hyperlinks>
  <printOptions headings="false" gridLines="false" gridLinesSet="true" horizontalCentered="false" verticalCentered="false"/>
  <pageMargins left="0.747916666666667" right="0.747916666666667" top="0.379861111111111" bottom="0.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0546875" defaultRowHeight="12.75" zeroHeight="true" outlineLevelRow="0" outlineLevelCol="0"/>
  <cols>
    <col collapsed="false" customWidth="true" hidden="false" outlineLevel="0" max="1" min="1" style="457" width="4.28"/>
    <col collapsed="false" customWidth="true" hidden="false" outlineLevel="0" max="2" min="2" style="457" width="37.7"/>
    <col collapsed="false" customWidth="true" hidden="false" outlineLevel="0" max="3" min="3" style="457" width="16.28"/>
    <col collapsed="false" customWidth="true" hidden="false" outlineLevel="0" max="4" min="4" style="457" width="17.42"/>
    <col collapsed="false" customWidth="true" hidden="false" outlineLevel="0" max="5" min="5" style="457" width="15.99"/>
    <col collapsed="false" customWidth="true" hidden="false" outlineLevel="0" max="6" min="6" style="457" width="13.85"/>
    <col collapsed="false" customWidth="true" hidden="false" outlineLevel="0" max="7" min="7" style="457" width="12.85"/>
    <col collapsed="false" customWidth="true" hidden="false" outlineLevel="0" max="8" min="8" style="457" width="9.14"/>
    <col collapsed="false" customWidth="true" hidden="false" outlineLevel="0" max="9" min="9" style="457" width="10.41"/>
    <col collapsed="false" customWidth="true" hidden="false" outlineLevel="0" max="10" min="10" style="457" width="9.99"/>
    <col collapsed="false" customWidth="true" hidden="false" outlineLevel="0" max="11" min="11" style="457" width="11.56"/>
    <col collapsed="false" customWidth="true" hidden="false" outlineLevel="0" max="12" min="12" style="457" width="12.42"/>
    <col collapsed="false" customWidth="true" hidden="false" outlineLevel="0" max="13" min="13" style="457" width="12.85"/>
    <col collapsed="false" customWidth="true" hidden="false" outlineLevel="0" max="14" min="14" style="457" width="10.28"/>
    <col collapsed="false" customWidth="true" hidden="false" outlineLevel="0" max="15" min="15" style="457" width="10.41"/>
    <col collapsed="false" customWidth="true" hidden="false" outlineLevel="0" max="16" min="16" style="457" width="9.41"/>
    <col collapsed="false" customWidth="true" hidden="false" outlineLevel="0" max="17" min="17" style="457" width="8.99"/>
    <col collapsed="false" customWidth="true" hidden="false" outlineLevel="0" max="18" min="18" style="457" width="9.85"/>
    <col collapsed="false" customWidth="true" hidden="false" outlineLevel="0" max="19" min="19" style="457" width="9.14"/>
    <col collapsed="false" customWidth="true" hidden="false" outlineLevel="0" max="20" min="20" style="457" width="8.99"/>
    <col collapsed="false" customWidth="true" hidden="false" outlineLevel="0" max="21" min="21" style="457" width="4.28"/>
    <col collapsed="false" customWidth="false" hidden="true" outlineLevel="0" max="257" min="22" style="457" width="11.05"/>
    <col collapsed="false" customWidth="false" hidden="true" outlineLevel="0" max="16384" min="258" style="0" width="11.05"/>
  </cols>
  <sheetData>
    <row r="1" customFormat="false" ht="12.75" hidden="false" customHeight="true" outlineLevel="0" collapsed="false">
      <c r="A1" s="17" t="s">
        <v>13</v>
      </c>
    </row>
    <row r="2" customFormat="false" ht="12.75" hidden="false" customHeight="true" outlineLevel="0" collapsed="false">
      <c r="H2" s="458" t="s">
        <v>651</v>
      </c>
      <c r="I2" s="459" t="s">
        <v>223</v>
      </c>
    </row>
    <row r="3" customFormat="false" ht="12.75" hidden="false" customHeight="true" outlineLevel="0" collapsed="false">
      <c r="A3" s="460" t="s">
        <v>652</v>
      </c>
      <c r="B3" s="460"/>
      <c r="C3" s="460"/>
      <c r="D3" s="460"/>
      <c r="E3" s="460"/>
      <c r="F3" s="460"/>
      <c r="G3" s="460"/>
      <c r="H3" s="460"/>
      <c r="I3" s="461" t="s">
        <v>653</v>
      </c>
      <c r="J3" s="461"/>
      <c r="T3" s="462"/>
      <c r="U3" s="462"/>
    </row>
    <row r="4" customFormat="false" ht="12.75" hidden="false" customHeight="true" outlineLevel="0" collapsed="false">
      <c r="T4" s="463"/>
      <c r="U4" s="463"/>
    </row>
    <row r="5" customFormat="false" ht="12.75" hidden="false" customHeight="true" outlineLevel="0" collapsed="false">
      <c r="A5" s="464" t="s">
        <v>226</v>
      </c>
      <c r="B5" s="465" t="s">
        <v>654</v>
      </c>
      <c r="C5" s="466" t="s">
        <v>319</v>
      </c>
      <c r="D5" s="466"/>
      <c r="E5" s="466"/>
      <c r="F5" s="467" t="s">
        <v>541</v>
      </c>
      <c r="G5" s="467"/>
      <c r="H5" s="467"/>
      <c r="I5" s="468" t="s">
        <v>655</v>
      </c>
      <c r="J5" s="468"/>
      <c r="K5" s="468"/>
      <c r="L5" s="466" t="s">
        <v>656</v>
      </c>
      <c r="M5" s="466"/>
      <c r="N5" s="466"/>
      <c r="O5" s="466" t="s">
        <v>657</v>
      </c>
      <c r="P5" s="466"/>
      <c r="Q5" s="466"/>
      <c r="R5" s="467" t="s">
        <v>329</v>
      </c>
      <c r="S5" s="467"/>
      <c r="T5" s="467"/>
      <c r="U5" s="469" t="s">
        <v>226</v>
      </c>
    </row>
    <row r="6" customFormat="false" ht="12.75" hidden="false" customHeight="true" outlineLevel="0" collapsed="false">
      <c r="A6" s="464"/>
      <c r="B6" s="470"/>
      <c r="C6" s="466"/>
      <c r="D6" s="466"/>
      <c r="E6" s="466"/>
      <c r="F6" s="467"/>
      <c r="G6" s="467"/>
      <c r="H6" s="467"/>
      <c r="I6" s="468"/>
      <c r="J6" s="468"/>
      <c r="K6" s="468"/>
      <c r="L6" s="466"/>
      <c r="M6" s="466"/>
      <c r="N6" s="466"/>
      <c r="O6" s="466"/>
      <c r="P6" s="466"/>
      <c r="Q6" s="466"/>
      <c r="R6" s="467"/>
      <c r="S6" s="467"/>
      <c r="T6" s="467"/>
      <c r="U6" s="469"/>
    </row>
    <row r="7" customFormat="false" ht="12.75" hidden="false" customHeight="true" outlineLevel="0" collapsed="false">
      <c r="A7" s="464"/>
      <c r="B7" s="471" t="s">
        <v>673</v>
      </c>
      <c r="C7" s="472" t="s">
        <v>135</v>
      </c>
      <c r="D7" s="472" t="s">
        <v>235</v>
      </c>
      <c r="E7" s="472" t="s">
        <v>236</v>
      </c>
      <c r="F7" s="472" t="s">
        <v>135</v>
      </c>
      <c r="G7" s="472" t="s">
        <v>235</v>
      </c>
      <c r="H7" s="473" t="s">
        <v>236</v>
      </c>
      <c r="I7" s="473" t="s">
        <v>135</v>
      </c>
      <c r="J7" s="472" t="s">
        <v>235</v>
      </c>
      <c r="K7" s="472" t="s">
        <v>236</v>
      </c>
      <c r="L7" s="472" t="s">
        <v>135</v>
      </c>
      <c r="M7" s="472" t="s">
        <v>235</v>
      </c>
      <c r="N7" s="472" t="s">
        <v>236</v>
      </c>
      <c r="O7" s="472" t="s">
        <v>135</v>
      </c>
      <c r="P7" s="472" t="s">
        <v>235</v>
      </c>
      <c r="Q7" s="472" t="s">
        <v>236</v>
      </c>
      <c r="R7" s="472" t="s">
        <v>135</v>
      </c>
      <c r="S7" s="472" t="s">
        <v>235</v>
      </c>
      <c r="T7" s="473" t="s">
        <v>236</v>
      </c>
      <c r="U7" s="469"/>
    </row>
    <row r="8" customFormat="false" ht="12.75" hidden="false" customHeight="true" outlineLevel="0" collapsed="false">
      <c r="A8" s="474"/>
      <c r="B8" s="475"/>
      <c r="C8" s="475"/>
      <c r="D8" s="475"/>
      <c r="E8" s="475"/>
      <c r="F8" s="475"/>
      <c r="G8" s="475"/>
      <c r="H8" s="475"/>
      <c r="I8" s="475"/>
      <c r="J8" s="475"/>
      <c r="K8" s="475"/>
      <c r="L8" s="475"/>
      <c r="M8" s="475"/>
      <c r="N8" s="475"/>
      <c r="O8" s="475"/>
      <c r="P8" s="475"/>
      <c r="Q8" s="475"/>
      <c r="R8" s="475"/>
      <c r="S8" s="475"/>
      <c r="T8" s="476"/>
      <c r="U8" s="477"/>
    </row>
    <row r="9" customFormat="false" ht="12.75" hidden="false" customHeight="true" outlineLevel="0" collapsed="false">
      <c r="A9" s="474"/>
      <c r="B9" s="475"/>
      <c r="C9" s="475"/>
      <c r="D9" s="475"/>
      <c r="E9" s="475"/>
      <c r="F9" s="475"/>
      <c r="G9" s="475"/>
      <c r="H9" s="478" t="s">
        <v>415</v>
      </c>
      <c r="I9" s="479" t="s">
        <v>416</v>
      </c>
      <c r="J9" s="475"/>
      <c r="K9" s="475"/>
      <c r="L9" s="475"/>
      <c r="M9" s="475"/>
      <c r="N9" s="475"/>
      <c r="O9" s="475"/>
      <c r="P9" s="475"/>
      <c r="Q9" s="475"/>
      <c r="R9" s="475"/>
      <c r="S9" s="475"/>
      <c r="T9" s="475"/>
      <c r="U9" s="474"/>
    </row>
    <row r="10" customFormat="false" ht="12.75" hidden="false" customHeight="true" outlineLevel="0" collapsed="false">
      <c r="A10" s="474"/>
      <c r="B10" s="475"/>
      <c r="C10" s="475"/>
      <c r="D10" s="475"/>
      <c r="E10" s="475"/>
      <c r="F10" s="475"/>
      <c r="G10" s="475"/>
      <c r="H10" s="475"/>
      <c r="I10" s="475"/>
      <c r="J10" s="475"/>
      <c r="K10" s="475"/>
      <c r="L10" s="475"/>
      <c r="M10" s="475"/>
      <c r="N10" s="475"/>
      <c r="O10" s="475"/>
      <c r="P10" s="475"/>
      <c r="Q10" s="475"/>
      <c r="R10" s="475"/>
      <c r="S10" s="475"/>
      <c r="T10" s="475"/>
      <c r="U10" s="474"/>
    </row>
    <row r="11" s="459" customFormat="true" ht="15.75" hidden="false" customHeight="true" outlineLevel="0" collapsed="false">
      <c r="A11" s="459" t="n">
        <v>1</v>
      </c>
      <c r="B11" s="480" t="s">
        <v>661</v>
      </c>
      <c r="C11" s="481" t="n">
        <v>87603</v>
      </c>
      <c r="D11" s="481" t="n">
        <v>25286</v>
      </c>
      <c r="E11" s="481" t="n">
        <v>62317</v>
      </c>
      <c r="F11" s="481" t="n">
        <v>22980</v>
      </c>
      <c r="G11" s="481" t="n">
        <v>11429</v>
      </c>
      <c r="H11" s="481" t="n">
        <v>11551</v>
      </c>
      <c r="I11" s="481" t="n">
        <v>48863</v>
      </c>
      <c r="J11" s="481" t="n">
        <v>18950</v>
      </c>
      <c r="K11" s="481" t="n">
        <v>29913</v>
      </c>
      <c r="L11" s="481" t="n">
        <v>15243</v>
      </c>
      <c r="M11" s="481" t="n">
        <v>-1224</v>
      </c>
      <c r="N11" s="481" t="n">
        <v>16467</v>
      </c>
      <c r="O11" s="481" t="n">
        <v>875</v>
      </c>
      <c r="P11" s="481" t="n">
        <v>-2150</v>
      </c>
      <c r="Q11" s="481" t="n">
        <v>3025</v>
      </c>
      <c r="R11" s="481" t="n">
        <v>-358</v>
      </c>
      <c r="S11" s="481" t="n">
        <v>-1719</v>
      </c>
      <c r="T11" s="481" t="n">
        <v>1361</v>
      </c>
      <c r="U11" s="497" t="n">
        <v>1</v>
      </c>
    </row>
    <row r="12" s="459" customFormat="true" ht="15.75" hidden="false" customHeight="true" outlineLevel="0" collapsed="false">
      <c r="A12" s="461"/>
      <c r="B12" s="480"/>
      <c r="C12" s="493"/>
      <c r="D12" s="493"/>
      <c r="E12" s="493"/>
      <c r="F12" s="493"/>
      <c r="G12" s="493"/>
      <c r="H12" s="493"/>
      <c r="I12" s="493"/>
      <c r="J12" s="493"/>
      <c r="K12" s="493"/>
      <c r="L12" s="493"/>
      <c r="M12" s="493"/>
      <c r="N12" s="493"/>
      <c r="O12" s="493"/>
      <c r="P12" s="493"/>
      <c r="Q12" s="493"/>
      <c r="R12" s="493"/>
      <c r="S12" s="493"/>
      <c r="T12" s="493"/>
      <c r="U12" s="482"/>
    </row>
    <row r="13" s="459" customFormat="true" ht="15.75" hidden="false" customHeight="true" outlineLevel="0" collapsed="false">
      <c r="A13" s="459" t="n">
        <v>2</v>
      </c>
      <c r="B13" s="480" t="s">
        <v>581</v>
      </c>
      <c r="C13" s="481" t="n">
        <v>38415</v>
      </c>
      <c r="D13" s="481" t="n">
        <v>14270</v>
      </c>
      <c r="E13" s="481" t="n">
        <v>24145</v>
      </c>
      <c r="F13" s="481" t="n">
        <v>16011</v>
      </c>
      <c r="G13" s="481" t="n">
        <v>7964</v>
      </c>
      <c r="H13" s="481" t="n">
        <v>8047</v>
      </c>
      <c r="I13" s="481" t="n">
        <v>25462</v>
      </c>
      <c r="J13" s="481" t="n">
        <v>12615</v>
      </c>
      <c r="K13" s="481" t="n">
        <v>12847</v>
      </c>
      <c r="L13" s="481" t="n">
        <v>-4747</v>
      </c>
      <c r="M13" s="481" t="n">
        <v>-4906</v>
      </c>
      <c r="N13" s="481" t="n">
        <v>159</v>
      </c>
      <c r="O13" s="481" t="n">
        <v>1094</v>
      </c>
      <c r="P13" s="481" t="n">
        <v>-666</v>
      </c>
      <c r="Q13" s="481" t="n">
        <v>1760</v>
      </c>
      <c r="R13" s="481" t="n">
        <v>595</v>
      </c>
      <c r="S13" s="481" t="n">
        <v>-737</v>
      </c>
      <c r="T13" s="481" t="n">
        <v>1332</v>
      </c>
      <c r="U13" s="497" t="n">
        <v>2</v>
      </c>
    </row>
    <row r="14" customFormat="false" ht="15.75" hidden="false" customHeight="true" outlineLevel="0" collapsed="false">
      <c r="A14" s="461"/>
      <c r="B14" s="483"/>
      <c r="C14" s="493"/>
      <c r="D14" s="493"/>
      <c r="E14" s="493"/>
      <c r="F14" s="493"/>
      <c r="G14" s="493"/>
      <c r="H14" s="493"/>
      <c r="I14" s="493"/>
      <c r="J14" s="493"/>
      <c r="K14" s="493"/>
      <c r="L14" s="493"/>
      <c r="M14" s="493"/>
      <c r="N14" s="493"/>
      <c r="O14" s="493"/>
      <c r="P14" s="493"/>
      <c r="Q14" s="493"/>
      <c r="R14" s="493"/>
      <c r="S14" s="493"/>
      <c r="T14" s="493"/>
      <c r="U14" s="482"/>
    </row>
    <row r="15" customFormat="false" ht="15.75" hidden="false" customHeight="true" outlineLevel="0" collapsed="false">
      <c r="A15" s="461" t="n">
        <v>3</v>
      </c>
      <c r="B15" s="485" t="s">
        <v>582</v>
      </c>
      <c r="C15" s="493" t="n">
        <v>255</v>
      </c>
      <c r="D15" s="493" t="n">
        <v>182</v>
      </c>
      <c r="E15" s="493" t="n">
        <v>73</v>
      </c>
      <c r="F15" s="493" t="n">
        <v>-28</v>
      </c>
      <c r="G15" s="493" t="n">
        <v>-7</v>
      </c>
      <c r="H15" s="493" t="n">
        <v>-21</v>
      </c>
      <c r="I15" s="493" t="n">
        <v>172</v>
      </c>
      <c r="J15" s="493" t="n">
        <v>65</v>
      </c>
      <c r="K15" s="493" t="n">
        <v>107</v>
      </c>
      <c r="L15" s="493" t="n">
        <v>105</v>
      </c>
      <c r="M15" s="493" t="n">
        <v>122</v>
      </c>
      <c r="N15" s="493" t="n">
        <v>-17</v>
      </c>
      <c r="O15" s="493" t="n">
        <v>15</v>
      </c>
      <c r="P15" s="493" t="n">
        <v>17</v>
      </c>
      <c r="Q15" s="493" t="n">
        <v>-2</v>
      </c>
      <c r="R15" s="493" t="n">
        <v>-9</v>
      </c>
      <c r="S15" s="493" t="n">
        <v>-15</v>
      </c>
      <c r="T15" s="493" t="n">
        <v>6</v>
      </c>
      <c r="U15" s="482" t="n">
        <v>3</v>
      </c>
    </row>
    <row r="16" customFormat="false" ht="15.75" hidden="false" customHeight="true" outlineLevel="0" collapsed="false">
      <c r="A16" s="461" t="n">
        <v>4</v>
      </c>
      <c r="B16" s="485" t="s">
        <v>583</v>
      </c>
      <c r="C16" s="493" t="n">
        <v>111</v>
      </c>
      <c r="D16" s="493" t="n">
        <v>42</v>
      </c>
      <c r="E16" s="493" t="n">
        <v>69</v>
      </c>
      <c r="F16" s="493" t="n">
        <v>-14</v>
      </c>
      <c r="G16" s="493" t="n">
        <v>9</v>
      </c>
      <c r="H16" s="493" t="n">
        <v>-23</v>
      </c>
      <c r="I16" s="493" t="n">
        <v>225</v>
      </c>
      <c r="J16" s="493" t="n">
        <v>66</v>
      </c>
      <c r="K16" s="493" t="n">
        <v>159</v>
      </c>
      <c r="L16" s="493" t="n">
        <v>-46</v>
      </c>
      <c r="M16" s="493" t="n">
        <v>-5</v>
      </c>
      <c r="N16" s="493" t="n">
        <v>-41</v>
      </c>
      <c r="O16" s="493" t="n">
        <v>-33</v>
      </c>
      <c r="P16" s="493" t="n">
        <v>-17</v>
      </c>
      <c r="Q16" s="493" t="n">
        <v>-16</v>
      </c>
      <c r="R16" s="493" t="n">
        <v>-21</v>
      </c>
      <c r="S16" s="493" t="n">
        <v>-11</v>
      </c>
      <c r="T16" s="493" t="n">
        <v>-10</v>
      </c>
      <c r="U16" s="482" t="n">
        <v>4</v>
      </c>
    </row>
    <row r="17" customFormat="false" ht="15.75" hidden="false" customHeight="true" outlineLevel="0" collapsed="false">
      <c r="A17" s="461" t="n">
        <v>5</v>
      </c>
      <c r="B17" s="485" t="s">
        <v>112</v>
      </c>
      <c r="C17" s="493" t="n">
        <v>39949</v>
      </c>
      <c r="D17" s="493" t="n">
        <v>19413</v>
      </c>
      <c r="E17" s="493" t="n">
        <v>20536</v>
      </c>
      <c r="F17" s="493" t="n">
        <v>16627</v>
      </c>
      <c r="G17" s="493" t="n">
        <v>8385</v>
      </c>
      <c r="H17" s="493" t="n">
        <v>8242</v>
      </c>
      <c r="I17" s="493" t="n">
        <v>9110</v>
      </c>
      <c r="J17" s="493" t="n">
        <v>5085</v>
      </c>
      <c r="K17" s="493" t="n">
        <v>4025</v>
      </c>
      <c r="L17" s="493" t="n">
        <v>3893</v>
      </c>
      <c r="M17" s="493" t="n">
        <v>1774</v>
      </c>
      <c r="N17" s="493" t="n">
        <v>2119</v>
      </c>
      <c r="O17" s="493" t="n">
        <v>6481</v>
      </c>
      <c r="P17" s="493" t="n">
        <v>2696</v>
      </c>
      <c r="Q17" s="493" t="n">
        <v>3785</v>
      </c>
      <c r="R17" s="493" t="n">
        <v>3838</v>
      </c>
      <c r="S17" s="493" t="n">
        <v>1473</v>
      </c>
      <c r="T17" s="493" t="n">
        <v>2365</v>
      </c>
      <c r="U17" s="482" t="n">
        <v>5</v>
      </c>
    </row>
    <row r="18" customFormat="false" ht="15.75" hidden="false" customHeight="true" outlineLevel="0" collapsed="false">
      <c r="A18" s="461" t="n">
        <v>6</v>
      </c>
      <c r="B18" s="485" t="s">
        <v>584</v>
      </c>
      <c r="C18" s="493" t="n">
        <v>-77</v>
      </c>
      <c r="D18" s="493" t="n">
        <v>-80</v>
      </c>
      <c r="E18" s="493" t="n">
        <v>3</v>
      </c>
      <c r="F18" s="493" t="n">
        <v>-28</v>
      </c>
      <c r="G18" s="493" t="n">
        <v>-37</v>
      </c>
      <c r="H18" s="493" t="n">
        <v>9</v>
      </c>
      <c r="I18" s="493" t="n">
        <v>224</v>
      </c>
      <c r="J18" s="493" t="n">
        <v>70</v>
      </c>
      <c r="K18" s="493" t="n">
        <v>154</v>
      </c>
      <c r="L18" s="493" t="n">
        <v>-218</v>
      </c>
      <c r="M18" s="493" t="n">
        <v>-87</v>
      </c>
      <c r="N18" s="493" t="n">
        <v>-131</v>
      </c>
      <c r="O18" s="493" t="n">
        <v>-48</v>
      </c>
      <c r="P18" s="493" t="n">
        <v>-22</v>
      </c>
      <c r="Q18" s="493" t="n">
        <v>-26</v>
      </c>
      <c r="R18" s="493" t="n">
        <v>-7</v>
      </c>
      <c r="S18" s="493" t="n">
        <v>-4</v>
      </c>
      <c r="T18" s="493" t="n">
        <v>-3</v>
      </c>
      <c r="U18" s="482" t="n">
        <v>6</v>
      </c>
    </row>
    <row r="19" customFormat="false" ht="15.75" hidden="false" customHeight="true" outlineLevel="0" collapsed="false">
      <c r="A19" s="461" t="n">
        <v>7</v>
      </c>
      <c r="B19" s="485" t="s">
        <v>585</v>
      </c>
      <c r="C19" s="493" t="n">
        <v>279</v>
      </c>
      <c r="D19" s="493" t="n">
        <v>-18</v>
      </c>
      <c r="E19" s="493" t="n">
        <v>297</v>
      </c>
      <c r="F19" s="493" t="n">
        <v>46</v>
      </c>
      <c r="G19" s="493" t="n">
        <v>-21</v>
      </c>
      <c r="H19" s="493" t="n">
        <v>67</v>
      </c>
      <c r="I19" s="493" t="n">
        <v>1866</v>
      </c>
      <c r="J19" s="493" t="n">
        <v>925</v>
      </c>
      <c r="K19" s="493" t="n">
        <v>941</v>
      </c>
      <c r="L19" s="493" t="n">
        <v>-1346</v>
      </c>
      <c r="M19" s="493" t="n">
        <v>-782</v>
      </c>
      <c r="N19" s="493" t="n">
        <v>-564</v>
      </c>
      <c r="O19" s="493" t="n">
        <v>-240</v>
      </c>
      <c r="P19" s="493" t="n">
        <v>-125</v>
      </c>
      <c r="Q19" s="493" t="n">
        <v>-115</v>
      </c>
      <c r="R19" s="493" t="n">
        <v>-47</v>
      </c>
      <c r="S19" s="493" t="n">
        <v>-15</v>
      </c>
      <c r="T19" s="493" t="n">
        <v>-32</v>
      </c>
      <c r="U19" s="482" t="n">
        <v>7</v>
      </c>
    </row>
    <row r="20" customFormat="false" ht="15.75" hidden="false" customHeight="true" outlineLevel="0" collapsed="false">
      <c r="A20" s="461" t="n">
        <v>8</v>
      </c>
      <c r="B20" s="485" t="s">
        <v>586</v>
      </c>
      <c r="C20" s="493" t="n">
        <v>-5623</v>
      </c>
      <c r="D20" s="493" t="n">
        <v>-3355</v>
      </c>
      <c r="E20" s="493" t="n">
        <v>-2268</v>
      </c>
      <c r="F20" s="493" t="n">
        <v>-757</v>
      </c>
      <c r="G20" s="493" t="n">
        <v>-426</v>
      </c>
      <c r="H20" s="493" t="n">
        <v>-331</v>
      </c>
      <c r="I20" s="493" t="n">
        <v>281</v>
      </c>
      <c r="J20" s="493" t="n">
        <v>186</v>
      </c>
      <c r="K20" s="493" t="n">
        <v>95</v>
      </c>
      <c r="L20" s="493" t="n">
        <v>-3155</v>
      </c>
      <c r="M20" s="493" t="n">
        <v>-1998</v>
      </c>
      <c r="N20" s="493" t="n">
        <v>-1157</v>
      </c>
      <c r="O20" s="493" t="n">
        <v>-1127</v>
      </c>
      <c r="P20" s="493" t="n">
        <v>-576</v>
      </c>
      <c r="Q20" s="493" t="n">
        <v>-551</v>
      </c>
      <c r="R20" s="493" t="n">
        <v>-865</v>
      </c>
      <c r="S20" s="493" t="n">
        <v>-541</v>
      </c>
      <c r="T20" s="493" t="n">
        <v>-324</v>
      </c>
      <c r="U20" s="482" t="n">
        <v>8</v>
      </c>
    </row>
    <row r="21" customFormat="false" ht="15.75" hidden="false" customHeight="true" outlineLevel="0" collapsed="false">
      <c r="A21" s="461" t="n">
        <v>9</v>
      </c>
      <c r="B21" s="485" t="s">
        <v>677</v>
      </c>
      <c r="C21" s="493" t="n">
        <v>-1087</v>
      </c>
      <c r="D21" s="493" t="n">
        <v>-492</v>
      </c>
      <c r="E21" s="493" t="n">
        <v>-595</v>
      </c>
      <c r="F21" s="493" t="n">
        <v>-150</v>
      </c>
      <c r="G21" s="493" t="n">
        <v>-62</v>
      </c>
      <c r="H21" s="493" t="n">
        <v>-88</v>
      </c>
      <c r="I21" s="493" t="n">
        <v>315</v>
      </c>
      <c r="J21" s="493" t="n">
        <v>180</v>
      </c>
      <c r="K21" s="493" t="n">
        <v>135</v>
      </c>
      <c r="L21" s="493" t="n">
        <v>-1052</v>
      </c>
      <c r="M21" s="493" t="n">
        <v>-472</v>
      </c>
      <c r="N21" s="493" t="n">
        <v>-580</v>
      </c>
      <c r="O21" s="493" t="n">
        <v>-195</v>
      </c>
      <c r="P21" s="493" t="n">
        <v>-131</v>
      </c>
      <c r="Q21" s="493" t="n">
        <v>-64</v>
      </c>
      <c r="R21" s="493" t="n">
        <v>-5</v>
      </c>
      <c r="S21" s="493" t="n">
        <v>-7</v>
      </c>
      <c r="T21" s="493" t="n">
        <v>2</v>
      </c>
      <c r="U21" s="482" t="n">
        <v>9</v>
      </c>
    </row>
    <row r="22" customFormat="false" ht="15.75" hidden="false" customHeight="true" outlineLevel="0" collapsed="false">
      <c r="A22" s="461" t="n">
        <v>10</v>
      </c>
      <c r="B22" s="485" t="s">
        <v>587</v>
      </c>
      <c r="C22" s="493" t="n">
        <v>-282</v>
      </c>
      <c r="D22" s="493" t="n">
        <v>-138</v>
      </c>
      <c r="E22" s="493" t="n">
        <v>-144</v>
      </c>
      <c r="F22" s="493" t="n">
        <v>-24</v>
      </c>
      <c r="G22" s="493" t="n">
        <v>-10</v>
      </c>
      <c r="H22" s="493" t="n">
        <v>-14</v>
      </c>
      <c r="I22" s="493" t="n">
        <v>85</v>
      </c>
      <c r="J22" s="493" t="n">
        <v>44</v>
      </c>
      <c r="K22" s="493" t="n">
        <v>41</v>
      </c>
      <c r="L22" s="493" t="n">
        <v>-314</v>
      </c>
      <c r="M22" s="493" t="n">
        <v>-150</v>
      </c>
      <c r="N22" s="493" t="n">
        <v>-164</v>
      </c>
      <c r="O22" s="493" t="n">
        <v>-24</v>
      </c>
      <c r="P22" s="493" t="n">
        <v>-19</v>
      </c>
      <c r="Q22" s="493" t="n">
        <v>-5</v>
      </c>
      <c r="R22" s="493" t="n">
        <v>-5</v>
      </c>
      <c r="S22" s="493" t="n">
        <v>-3</v>
      </c>
      <c r="T22" s="493" t="n">
        <v>-2</v>
      </c>
      <c r="U22" s="482" t="n">
        <v>10</v>
      </c>
    </row>
    <row r="23" customFormat="false" ht="15.75" hidden="false" customHeight="true" outlineLevel="0" collapsed="false">
      <c r="A23" s="461" t="n">
        <v>11</v>
      </c>
      <c r="B23" s="485" t="s">
        <v>588</v>
      </c>
      <c r="C23" s="493" t="n">
        <v>-10851</v>
      </c>
      <c r="D23" s="493" t="n">
        <v>-6789</v>
      </c>
      <c r="E23" s="493" t="n">
        <v>-4062</v>
      </c>
      <c r="F23" s="493" t="n">
        <v>-2819</v>
      </c>
      <c r="G23" s="493" t="n">
        <v>-1338</v>
      </c>
      <c r="H23" s="493" t="n">
        <v>-1481</v>
      </c>
      <c r="I23" s="493" t="n">
        <v>574</v>
      </c>
      <c r="J23" s="493" t="n">
        <v>262</v>
      </c>
      <c r="K23" s="493" t="n">
        <v>312</v>
      </c>
      <c r="L23" s="493" t="n">
        <v>-6243</v>
      </c>
      <c r="M23" s="493" t="n">
        <v>-4034</v>
      </c>
      <c r="N23" s="493" t="n">
        <v>-2209</v>
      </c>
      <c r="O23" s="493" t="n">
        <v>-1645</v>
      </c>
      <c r="P23" s="493" t="n">
        <v>-1104</v>
      </c>
      <c r="Q23" s="493" t="n">
        <v>-541</v>
      </c>
      <c r="R23" s="493" t="n">
        <v>-718</v>
      </c>
      <c r="S23" s="493" t="n">
        <v>-575</v>
      </c>
      <c r="T23" s="493" t="n">
        <v>-143</v>
      </c>
      <c r="U23" s="482" t="n">
        <v>11</v>
      </c>
    </row>
    <row r="24" customFormat="false" ht="15.75" hidden="false" customHeight="true" outlineLevel="0" collapsed="false">
      <c r="A24" s="461" t="n">
        <v>12</v>
      </c>
      <c r="B24" s="485" t="s">
        <v>589</v>
      </c>
      <c r="C24" s="493" t="n">
        <v>383</v>
      </c>
      <c r="D24" s="493" t="n">
        <v>220</v>
      </c>
      <c r="E24" s="493" t="n">
        <v>163</v>
      </c>
      <c r="F24" s="493" t="n">
        <v>42</v>
      </c>
      <c r="G24" s="493" t="n">
        <v>28</v>
      </c>
      <c r="H24" s="493" t="n">
        <v>14</v>
      </c>
      <c r="I24" s="493" t="n">
        <v>293</v>
      </c>
      <c r="J24" s="493" t="n">
        <v>174</v>
      </c>
      <c r="K24" s="493" t="n">
        <v>119</v>
      </c>
      <c r="L24" s="493" t="n">
        <v>15</v>
      </c>
      <c r="M24" s="493" t="n">
        <v>7</v>
      </c>
      <c r="N24" s="493" t="n">
        <v>8</v>
      </c>
      <c r="O24" s="493" t="n">
        <v>3</v>
      </c>
      <c r="P24" s="493" t="n">
        <v>1</v>
      </c>
      <c r="Q24" s="493" t="n">
        <v>2</v>
      </c>
      <c r="R24" s="493" t="n">
        <v>30</v>
      </c>
      <c r="S24" s="493" t="n">
        <v>10</v>
      </c>
      <c r="T24" s="493" t="n">
        <v>20</v>
      </c>
      <c r="U24" s="482" t="n">
        <v>12</v>
      </c>
    </row>
    <row r="25" customFormat="false" ht="15.75" hidden="false" customHeight="true" outlineLevel="0" collapsed="false">
      <c r="A25" s="461" t="n">
        <v>13</v>
      </c>
      <c r="B25" s="485" t="s">
        <v>590</v>
      </c>
      <c r="C25" s="493" t="n">
        <v>3868</v>
      </c>
      <c r="D25" s="493" t="n">
        <v>2066</v>
      </c>
      <c r="E25" s="493" t="n">
        <v>1802</v>
      </c>
      <c r="F25" s="493" t="n">
        <v>747</v>
      </c>
      <c r="G25" s="493" t="n">
        <v>337</v>
      </c>
      <c r="H25" s="493" t="n">
        <v>410</v>
      </c>
      <c r="I25" s="493" t="n">
        <v>701</v>
      </c>
      <c r="J25" s="493" t="n">
        <v>358</v>
      </c>
      <c r="K25" s="493" t="n">
        <v>343</v>
      </c>
      <c r="L25" s="493" t="n">
        <v>1721</v>
      </c>
      <c r="M25" s="493" t="n">
        <v>982</v>
      </c>
      <c r="N25" s="493" t="n">
        <v>739</v>
      </c>
      <c r="O25" s="493" t="n">
        <v>609</v>
      </c>
      <c r="P25" s="493" t="n">
        <v>327</v>
      </c>
      <c r="Q25" s="493" t="n">
        <v>282</v>
      </c>
      <c r="R25" s="493" t="n">
        <v>90</v>
      </c>
      <c r="S25" s="493" t="n">
        <v>62</v>
      </c>
      <c r="T25" s="493" t="n">
        <v>28</v>
      </c>
      <c r="U25" s="482" t="n">
        <v>13</v>
      </c>
    </row>
    <row r="26" customFormat="false" ht="15.75" hidden="false" customHeight="true" outlineLevel="0" collapsed="false">
      <c r="A26" s="461" t="n">
        <v>14</v>
      </c>
      <c r="B26" s="485" t="s">
        <v>591</v>
      </c>
      <c r="C26" s="493" t="n">
        <v>491</v>
      </c>
      <c r="D26" s="493" t="n">
        <v>-44</v>
      </c>
      <c r="E26" s="493" t="n">
        <v>535</v>
      </c>
      <c r="F26" s="493" t="n">
        <v>161</v>
      </c>
      <c r="G26" s="493" t="n">
        <v>102</v>
      </c>
      <c r="H26" s="493" t="n">
        <v>59</v>
      </c>
      <c r="I26" s="493" t="n">
        <v>885</v>
      </c>
      <c r="J26" s="493" t="n">
        <v>381</v>
      </c>
      <c r="K26" s="493" t="n">
        <v>504</v>
      </c>
      <c r="L26" s="493" t="n">
        <v>-128</v>
      </c>
      <c r="M26" s="493" t="n">
        <v>-259</v>
      </c>
      <c r="N26" s="493" t="n">
        <v>131</v>
      </c>
      <c r="O26" s="493" t="n">
        <v>-377</v>
      </c>
      <c r="P26" s="493" t="n">
        <v>-218</v>
      </c>
      <c r="Q26" s="493" t="n">
        <v>-159</v>
      </c>
      <c r="R26" s="493" t="n">
        <v>-50</v>
      </c>
      <c r="S26" s="493" t="n">
        <v>-50</v>
      </c>
      <c r="T26" s="493" t="n">
        <v>0</v>
      </c>
      <c r="U26" s="482" t="n">
        <v>14</v>
      </c>
    </row>
    <row r="27" customFormat="false" ht="15.75" hidden="false" customHeight="true" outlineLevel="0" collapsed="false">
      <c r="A27" s="461" t="n">
        <v>15</v>
      </c>
      <c r="B27" s="485" t="s">
        <v>592</v>
      </c>
      <c r="C27" s="493" t="n">
        <v>-1527</v>
      </c>
      <c r="D27" s="493" t="n">
        <v>-1197</v>
      </c>
      <c r="E27" s="493" t="n">
        <v>-330</v>
      </c>
      <c r="F27" s="493" t="n">
        <v>-130</v>
      </c>
      <c r="G27" s="493" t="n">
        <v>-60</v>
      </c>
      <c r="H27" s="493" t="n">
        <v>-70</v>
      </c>
      <c r="I27" s="493" t="n">
        <v>458</v>
      </c>
      <c r="J27" s="493" t="n">
        <v>290</v>
      </c>
      <c r="K27" s="493" t="n">
        <v>168</v>
      </c>
      <c r="L27" s="493" t="n">
        <v>-1237</v>
      </c>
      <c r="M27" s="493" t="n">
        <v>-1012</v>
      </c>
      <c r="N27" s="493" t="n">
        <v>-225</v>
      </c>
      <c r="O27" s="493" t="n">
        <v>-458</v>
      </c>
      <c r="P27" s="493" t="n">
        <v>-301</v>
      </c>
      <c r="Q27" s="493" t="n">
        <v>-157</v>
      </c>
      <c r="R27" s="493" t="n">
        <v>-160</v>
      </c>
      <c r="S27" s="493" t="n">
        <v>-114</v>
      </c>
      <c r="T27" s="493" t="n">
        <v>-46</v>
      </c>
      <c r="U27" s="482" t="n">
        <v>15</v>
      </c>
    </row>
    <row r="28" customFormat="false" ht="15.75" hidden="false" customHeight="true" outlineLevel="0" collapsed="false">
      <c r="A28" s="461" t="n">
        <v>16</v>
      </c>
      <c r="B28" s="485" t="s">
        <v>593</v>
      </c>
      <c r="C28" s="493" t="n">
        <v>69</v>
      </c>
      <c r="D28" s="493" t="n">
        <v>80</v>
      </c>
      <c r="E28" s="493" t="n">
        <v>-11</v>
      </c>
      <c r="F28" s="493" t="n">
        <v>-24</v>
      </c>
      <c r="G28" s="493" t="n">
        <v>-1</v>
      </c>
      <c r="H28" s="493" t="n">
        <v>-23</v>
      </c>
      <c r="I28" s="493" t="n">
        <v>219</v>
      </c>
      <c r="J28" s="493" t="n">
        <v>89</v>
      </c>
      <c r="K28" s="493" t="n">
        <v>130</v>
      </c>
      <c r="L28" s="493" t="n">
        <v>-23</v>
      </c>
      <c r="M28" s="493" t="n">
        <v>52</v>
      </c>
      <c r="N28" s="493" t="n">
        <v>-75</v>
      </c>
      <c r="O28" s="493" t="n">
        <v>-86</v>
      </c>
      <c r="P28" s="493" t="n">
        <v>-51</v>
      </c>
      <c r="Q28" s="493" t="n">
        <v>-35</v>
      </c>
      <c r="R28" s="493" t="n">
        <v>-17</v>
      </c>
      <c r="S28" s="493" t="n">
        <v>-9</v>
      </c>
      <c r="T28" s="493" t="n">
        <v>-8</v>
      </c>
      <c r="U28" s="482" t="n">
        <v>16</v>
      </c>
    </row>
    <row r="29" customFormat="false" ht="15.75" hidden="false" customHeight="true" outlineLevel="0" collapsed="false">
      <c r="A29" s="461" t="n">
        <v>17</v>
      </c>
      <c r="B29" s="485" t="s">
        <v>594</v>
      </c>
      <c r="C29" s="493" t="n">
        <v>-1342</v>
      </c>
      <c r="D29" s="493" t="n">
        <v>-951</v>
      </c>
      <c r="E29" s="493" t="n">
        <v>-391</v>
      </c>
      <c r="F29" s="493" t="n">
        <v>-72</v>
      </c>
      <c r="G29" s="493" t="n">
        <v>-38</v>
      </c>
      <c r="H29" s="493" t="n">
        <v>-34</v>
      </c>
      <c r="I29" s="493" t="n">
        <v>1095</v>
      </c>
      <c r="J29" s="493" t="n">
        <v>477</v>
      </c>
      <c r="K29" s="493" t="n">
        <v>618</v>
      </c>
      <c r="L29" s="493" t="n">
        <v>-1168</v>
      </c>
      <c r="M29" s="493" t="n">
        <v>-709</v>
      </c>
      <c r="N29" s="493" t="n">
        <v>-459</v>
      </c>
      <c r="O29" s="493" t="n">
        <v>-717</v>
      </c>
      <c r="P29" s="493" t="n">
        <v>-390</v>
      </c>
      <c r="Q29" s="493" t="n">
        <v>-327</v>
      </c>
      <c r="R29" s="493" t="n">
        <v>-480</v>
      </c>
      <c r="S29" s="493" t="n">
        <v>-291</v>
      </c>
      <c r="T29" s="493" t="n">
        <v>-189</v>
      </c>
      <c r="U29" s="482" t="n">
        <v>17</v>
      </c>
    </row>
    <row r="30" customFormat="false" ht="15.75" hidden="false" customHeight="true" outlineLevel="0" collapsed="false">
      <c r="A30" s="461"/>
      <c r="B30" s="483"/>
      <c r="C30" s="493"/>
      <c r="D30" s="493"/>
      <c r="E30" s="493"/>
      <c r="F30" s="493"/>
      <c r="G30" s="493"/>
      <c r="H30" s="493"/>
      <c r="I30" s="493"/>
      <c r="J30" s="493"/>
      <c r="K30" s="493"/>
      <c r="L30" s="493"/>
      <c r="M30" s="493"/>
      <c r="N30" s="493"/>
      <c r="O30" s="493"/>
      <c r="P30" s="493"/>
      <c r="Q30" s="493"/>
      <c r="R30" s="493"/>
      <c r="S30" s="493"/>
      <c r="T30" s="493"/>
      <c r="U30" s="482"/>
    </row>
    <row r="31" s="459" customFormat="true" ht="15.75" hidden="false" customHeight="true" outlineLevel="0" collapsed="false">
      <c r="A31" s="459" t="n">
        <v>18</v>
      </c>
      <c r="B31" s="486" t="s">
        <v>596</v>
      </c>
      <c r="C31" s="481" t="n">
        <v>24616</v>
      </c>
      <c r="D31" s="481" t="n">
        <v>8939</v>
      </c>
      <c r="E31" s="481" t="n">
        <v>15677</v>
      </c>
      <c r="F31" s="481" t="n">
        <v>13577</v>
      </c>
      <c r="G31" s="481" t="n">
        <v>6861</v>
      </c>
      <c r="H31" s="481" t="n">
        <v>6716</v>
      </c>
      <c r="I31" s="481" t="n">
        <v>16503</v>
      </c>
      <c r="J31" s="481" t="n">
        <v>8652</v>
      </c>
      <c r="K31" s="481" t="n">
        <v>7851</v>
      </c>
      <c r="L31" s="481" t="n">
        <v>-9196</v>
      </c>
      <c r="M31" s="481" t="n">
        <v>-6571</v>
      </c>
      <c r="N31" s="481" t="n">
        <v>-2625</v>
      </c>
      <c r="O31" s="481" t="n">
        <v>2158</v>
      </c>
      <c r="P31" s="481" t="n">
        <v>87</v>
      </c>
      <c r="Q31" s="481" t="n">
        <v>2071</v>
      </c>
      <c r="R31" s="481" t="n">
        <v>1574</v>
      </c>
      <c r="S31" s="481" t="n">
        <v>-90</v>
      </c>
      <c r="T31" s="481" t="n">
        <v>1664</v>
      </c>
      <c r="U31" s="497" t="n">
        <v>18</v>
      </c>
    </row>
    <row r="32" customFormat="false" ht="15.75" hidden="false" customHeight="true" outlineLevel="0" collapsed="false">
      <c r="A32" s="461"/>
      <c r="B32" s="483"/>
      <c r="C32" s="493"/>
      <c r="D32" s="493"/>
      <c r="E32" s="493"/>
      <c r="F32" s="493"/>
      <c r="G32" s="493"/>
      <c r="H32" s="493"/>
      <c r="I32" s="493"/>
      <c r="J32" s="493"/>
      <c r="K32" s="493"/>
      <c r="L32" s="493"/>
      <c r="M32" s="493"/>
      <c r="N32" s="493"/>
      <c r="O32" s="493"/>
      <c r="P32" s="493"/>
      <c r="Q32" s="493"/>
      <c r="R32" s="493"/>
      <c r="S32" s="493"/>
      <c r="T32" s="493"/>
      <c r="U32" s="482"/>
    </row>
    <row r="33" customFormat="false" ht="15.75" hidden="false" customHeight="true" outlineLevel="0" collapsed="false">
      <c r="A33" s="461" t="n">
        <v>19</v>
      </c>
      <c r="B33" s="485" t="s">
        <v>597</v>
      </c>
      <c r="C33" s="493" t="n">
        <v>-6</v>
      </c>
      <c r="D33" s="493" t="n">
        <v>4</v>
      </c>
      <c r="E33" s="493" t="n">
        <v>-10</v>
      </c>
      <c r="F33" s="493" t="n">
        <v>-12</v>
      </c>
      <c r="G33" s="493" t="n">
        <v>0</v>
      </c>
      <c r="H33" s="493" t="n">
        <v>-12</v>
      </c>
      <c r="I33" s="493" t="n">
        <v>37</v>
      </c>
      <c r="J33" s="493" t="n">
        <v>17</v>
      </c>
      <c r="K33" s="493" t="n">
        <v>20</v>
      </c>
      <c r="L33" s="493" t="n">
        <v>-38</v>
      </c>
      <c r="M33" s="493" t="n">
        <v>-18</v>
      </c>
      <c r="N33" s="493" t="n">
        <v>-20</v>
      </c>
      <c r="O33" s="493" t="n">
        <v>7</v>
      </c>
      <c r="P33" s="493" t="n">
        <v>5</v>
      </c>
      <c r="Q33" s="493" t="n">
        <v>2</v>
      </c>
      <c r="R33" s="493" t="n">
        <v>0</v>
      </c>
      <c r="S33" s="493" t="n">
        <v>0</v>
      </c>
      <c r="T33" s="493" t="n">
        <v>0</v>
      </c>
      <c r="U33" s="482" t="n">
        <v>19</v>
      </c>
    </row>
    <row r="34" customFormat="false" ht="15.75" hidden="false" customHeight="true" outlineLevel="0" collapsed="false">
      <c r="A34" s="461" t="n">
        <v>20</v>
      </c>
      <c r="B34" s="485" t="s">
        <v>598</v>
      </c>
      <c r="C34" s="493" t="n">
        <v>6</v>
      </c>
      <c r="D34" s="493" t="n">
        <v>0</v>
      </c>
      <c r="E34" s="493" t="n">
        <v>6</v>
      </c>
      <c r="F34" s="493" t="n">
        <v>7</v>
      </c>
      <c r="G34" s="493" t="n">
        <v>-5</v>
      </c>
      <c r="H34" s="493" t="n">
        <v>12</v>
      </c>
      <c r="I34" s="493" t="n">
        <v>97</v>
      </c>
      <c r="J34" s="493" t="n">
        <v>39</v>
      </c>
      <c r="K34" s="493" t="n">
        <v>58</v>
      </c>
      <c r="L34" s="493" t="n">
        <v>-120</v>
      </c>
      <c r="M34" s="493" t="n">
        <v>-47</v>
      </c>
      <c r="N34" s="493" t="n">
        <v>-73</v>
      </c>
      <c r="O34" s="493" t="n">
        <v>17</v>
      </c>
      <c r="P34" s="493" t="n">
        <v>3</v>
      </c>
      <c r="Q34" s="493" t="n">
        <v>14</v>
      </c>
      <c r="R34" s="493" t="n">
        <v>5</v>
      </c>
      <c r="S34" s="493" t="n">
        <v>10</v>
      </c>
      <c r="T34" s="493" t="n">
        <v>-5</v>
      </c>
      <c r="U34" s="482" t="n">
        <v>20</v>
      </c>
    </row>
    <row r="35" customFormat="false" ht="15.75" hidden="false" customHeight="true" outlineLevel="0" collapsed="false">
      <c r="A35" s="461" t="n">
        <v>21</v>
      </c>
      <c r="B35" s="485" t="s">
        <v>599</v>
      </c>
      <c r="C35" s="493" t="n">
        <v>888</v>
      </c>
      <c r="D35" s="493" t="n">
        <v>379</v>
      </c>
      <c r="E35" s="493" t="n">
        <v>509</v>
      </c>
      <c r="F35" s="493" t="n">
        <v>139</v>
      </c>
      <c r="G35" s="493" t="n">
        <v>56</v>
      </c>
      <c r="H35" s="493" t="n">
        <v>83</v>
      </c>
      <c r="I35" s="493" t="n">
        <v>405</v>
      </c>
      <c r="J35" s="493" t="n">
        <v>169</v>
      </c>
      <c r="K35" s="493" t="n">
        <v>236</v>
      </c>
      <c r="L35" s="493" t="n">
        <v>239</v>
      </c>
      <c r="M35" s="493" t="n">
        <v>95</v>
      </c>
      <c r="N35" s="493" t="n">
        <v>144</v>
      </c>
      <c r="O35" s="493" t="n">
        <v>50</v>
      </c>
      <c r="P35" s="493" t="n">
        <v>31</v>
      </c>
      <c r="Q35" s="493" t="n">
        <v>19</v>
      </c>
      <c r="R35" s="493" t="n">
        <v>55</v>
      </c>
      <c r="S35" s="493" t="n">
        <v>28</v>
      </c>
      <c r="T35" s="493" t="n">
        <v>27</v>
      </c>
      <c r="U35" s="482" t="n">
        <v>21</v>
      </c>
    </row>
    <row r="36" customFormat="false" ht="15.75" hidden="false" customHeight="true" outlineLevel="0" collapsed="false">
      <c r="A36" s="461" t="n">
        <v>22</v>
      </c>
      <c r="B36" s="485" t="s">
        <v>600</v>
      </c>
      <c r="C36" s="493" t="n">
        <v>12911</v>
      </c>
      <c r="D36" s="493" t="n">
        <v>4948</v>
      </c>
      <c r="E36" s="493" t="n">
        <v>7963</v>
      </c>
      <c r="F36" s="493" t="n">
        <v>2300</v>
      </c>
      <c r="G36" s="493" t="n">
        <v>1052</v>
      </c>
      <c r="H36" s="493" t="n">
        <v>1248</v>
      </c>
      <c r="I36" s="493" t="n">
        <v>8420</v>
      </c>
      <c r="J36" s="493" t="n">
        <v>3738</v>
      </c>
      <c r="K36" s="493" t="n">
        <v>4682</v>
      </c>
      <c r="L36" s="493" t="n">
        <v>4368</v>
      </c>
      <c r="M36" s="493" t="n">
        <v>1635</v>
      </c>
      <c r="N36" s="493" t="n">
        <v>2733</v>
      </c>
      <c r="O36" s="493" t="n">
        <v>-1138</v>
      </c>
      <c r="P36" s="493" t="n">
        <v>-792</v>
      </c>
      <c r="Q36" s="493" t="n">
        <v>-346</v>
      </c>
      <c r="R36" s="493" t="n">
        <v>-1039</v>
      </c>
      <c r="S36" s="493" t="n">
        <v>-685</v>
      </c>
      <c r="T36" s="493" t="n">
        <v>-354</v>
      </c>
      <c r="U36" s="482" t="n">
        <v>22</v>
      </c>
    </row>
    <row r="37" customFormat="false" ht="15.75" hidden="false" customHeight="true" outlineLevel="0" collapsed="false">
      <c r="A37" s="461"/>
      <c r="B37" s="483"/>
      <c r="C37" s="493"/>
      <c r="D37" s="493"/>
      <c r="E37" s="493"/>
      <c r="F37" s="493"/>
      <c r="G37" s="493"/>
      <c r="H37" s="493"/>
      <c r="I37" s="493"/>
      <c r="J37" s="493"/>
      <c r="K37" s="493"/>
      <c r="L37" s="493"/>
      <c r="M37" s="493"/>
      <c r="N37" s="493"/>
      <c r="O37" s="493"/>
      <c r="P37" s="493"/>
      <c r="Q37" s="493"/>
      <c r="R37" s="493"/>
      <c r="S37" s="493"/>
      <c r="T37" s="493"/>
      <c r="U37" s="482"/>
    </row>
    <row r="38" customFormat="false" ht="15.75" hidden="false" customHeight="true" outlineLevel="0" collapsed="false">
      <c r="A38" s="461" t="n">
        <v>23</v>
      </c>
      <c r="B38" s="485" t="s">
        <v>601</v>
      </c>
      <c r="C38" s="493" t="n">
        <v>584</v>
      </c>
      <c r="D38" s="493" t="n">
        <v>238</v>
      </c>
      <c r="E38" s="493" t="n">
        <v>346</v>
      </c>
      <c r="F38" s="493" t="n">
        <v>87</v>
      </c>
      <c r="G38" s="493" t="n">
        <v>52</v>
      </c>
      <c r="H38" s="493" t="n">
        <v>35</v>
      </c>
      <c r="I38" s="493" t="n">
        <v>293</v>
      </c>
      <c r="J38" s="493" t="n">
        <v>134</v>
      </c>
      <c r="K38" s="493" t="n">
        <v>159</v>
      </c>
      <c r="L38" s="493" t="n">
        <v>222</v>
      </c>
      <c r="M38" s="493" t="n">
        <v>65</v>
      </c>
      <c r="N38" s="493" t="n">
        <v>157</v>
      </c>
      <c r="O38" s="493" t="n">
        <v>-4</v>
      </c>
      <c r="P38" s="493" t="n">
        <v>-7</v>
      </c>
      <c r="Q38" s="493" t="n">
        <v>3</v>
      </c>
      <c r="R38" s="493" t="n">
        <v>-14</v>
      </c>
      <c r="S38" s="493" t="n">
        <v>-6</v>
      </c>
      <c r="T38" s="493" t="n">
        <v>-8</v>
      </c>
      <c r="U38" s="482" t="n">
        <v>23</v>
      </c>
    </row>
    <row r="39" customFormat="false" ht="15.75" hidden="false" customHeight="true" outlineLevel="0" collapsed="false">
      <c r="A39" s="461" t="n">
        <v>24</v>
      </c>
      <c r="B39" s="485" t="s">
        <v>602</v>
      </c>
      <c r="C39" s="493" t="n">
        <v>487</v>
      </c>
      <c r="D39" s="493" t="n">
        <v>-129</v>
      </c>
      <c r="E39" s="493" t="n">
        <v>616</v>
      </c>
      <c r="F39" s="493" t="n">
        <v>188</v>
      </c>
      <c r="G39" s="493" t="n">
        <v>113</v>
      </c>
      <c r="H39" s="493" t="n">
        <v>75</v>
      </c>
      <c r="I39" s="493" t="n">
        <v>510</v>
      </c>
      <c r="J39" s="493" t="n">
        <v>120</v>
      </c>
      <c r="K39" s="493" t="n">
        <v>390</v>
      </c>
      <c r="L39" s="493" t="n">
        <v>388</v>
      </c>
      <c r="M39" s="493" t="n">
        <v>43</v>
      </c>
      <c r="N39" s="493" t="n">
        <v>345</v>
      </c>
      <c r="O39" s="493" t="n">
        <v>-303</v>
      </c>
      <c r="P39" s="493" t="n">
        <v>-209</v>
      </c>
      <c r="Q39" s="493" t="n">
        <v>-94</v>
      </c>
      <c r="R39" s="493" t="n">
        <v>-296</v>
      </c>
      <c r="S39" s="493" t="n">
        <v>-196</v>
      </c>
      <c r="T39" s="493" t="n">
        <v>-100</v>
      </c>
      <c r="U39" s="482" t="n">
        <v>24</v>
      </c>
    </row>
    <row r="40" customFormat="false" ht="15.75" hidden="false" customHeight="true" outlineLevel="0" collapsed="false">
      <c r="A40" s="461" t="n">
        <v>25</v>
      </c>
      <c r="B40" s="485" t="s">
        <v>603</v>
      </c>
      <c r="C40" s="493" t="n">
        <v>3089</v>
      </c>
      <c r="D40" s="493" t="n">
        <v>894</v>
      </c>
      <c r="E40" s="493" t="n">
        <v>2195</v>
      </c>
      <c r="F40" s="493" t="n">
        <v>246</v>
      </c>
      <c r="G40" s="493" t="n">
        <v>106</v>
      </c>
      <c r="H40" s="493" t="n">
        <v>140</v>
      </c>
      <c r="I40" s="493" t="n">
        <v>2445</v>
      </c>
      <c r="J40" s="493" t="n">
        <v>912</v>
      </c>
      <c r="K40" s="493" t="n">
        <v>1533</v>
      </c>
      <c r="L40" s="493" t="n">
        <v>550</v>
      </c>
      <c r="M40" s="493" t="n">
        <v>40</v>
      </c>
      <c r="N40" s="493" t="n">
        <v>510</v>
      </c>
      <c r="O40" s="493" t="n">
        <v>-135</v>
      </c>
      <c r="P40" s="493" t="n">
        <v>-152</v>
      </c>
      <c r="Q40" s="493" t="n">
        <v>17</v>
      </c>
      <c r="R40" s="493" t="n">
        <v>-17</v>
      </c>
      <c r="S40" s="493" t="n">
        <v>-12</v>
      </c>
      <c r="T40" s="493" t="n">
        <v>-5</v>
      </c>
      <c r="U40" s="482" t="n">
        <v>25</v>
      </c>
    </row>
    <row r="41" customFormat="false" ht="15.75" hidden="false" customHeight="true" outlineLevel="0" collapsed="false">
      <c r="A41" s="461" t="n">
        <v>26</v>
      </c>
      <c r="B41" s="485" t="s">
        <v>604</v>
      </c>
      <c r="C41" s="493" t="n">
        <v>308</v>
      </c>
      <c r="D41" s="493" t="n">
        <v>103</v>
      </c>
      <c r="E41" s="493" t="n">
        <v>205</v>
      </c>
      <c r="F41" s="493" t="n">
        <v>39</v>
      </c>
      <c r="G41" s="493" t="n">
        <v>22</v>
      </c>
      <c r="H41" s="493" t="n">
        <v>17</v>
      </c>
      <c r="I41" s="493" t="n">
        <v>178</v>
      </c>
      <c r="J41" s="493" t="n">
        <v>41</v>
      </c>
      <c r="K41" s="493" t="n">
        <v>137</v>
      </c>
      <c r="L41" s="493" t="n">
        <v>70</v>
      </c>
      <c r="M41" s="493" t="n">
        <v>33</v>
      </c>
      <c r="N41" s="493" t="n">
        <v>37</v>
      </c>
      <c r="O41" s="493" t="n">
        <v>20</v>
      </c>
      <c r="P41" s="493" t="n">
        <v>7</v>
      </c>
      <c r="Q41" s="493" t="n">
        <v>13</v>
      </c>
      <c r="R41" s="493" t="n">
        <v>1</v>
      </c>
      <c r="S41" s="493" t="n">
        <v>0</v>
      </c>
      <c r="T41" s="493" t="n">
        <v>1</v>
      </c>
      <c r="U41" s="482" t="n">
        <v>26</v>
      </c>
    </row>
    <row r="42" customFormat="false" ht="15.75" hidden="false" customHeight="true" outlineLevel="0" collapsed="false">
      <c r="A42" s="461" t="n">
        <v>27</v>
      </c>
      <c r="B42" s="485" t="s">
        <v>605</v>
      </c>
      <c r="C42" s="493" t="n">
        <v>-500</v>
      </c>
      <c r="D42" s="493" t="n">
        <v>-1030</v>
      </c>
      <c r="E42" s="493" t="n">
        <v>530</v>
      </c>
      <c r="F42" s="493" t="n">
        <v>156</v>
      </c>
      <c r="G42" s="493" t="n">
        <v>82</v>
      </c>
      <c r="H42" s="493" t="n">
        <v>74</v>
      </c>
      <c r="I42" s="493" t="n">
        <v>651</v>
      </c>
      <c r="J42" s="493" t="n">
        <v>201</v>
      </c>
      <c r="K42" s="493" t="n">
        <v>450</v>
      </c>
      <c r="L42" s="493" t="n">
        <v>546</v>
      </c>
      <c r="M42" s="493" t="n">
        <v>-82</v>
      </c>
      <c r="N42" s="493" t="n">
        <v>628</v>
      </c>
      <c r="O42" s="493" t="n">
        <v>-981</v>
      </c>
      <c r="P42" s="493" t="n">
        <v>-666</v>
      </c>
      <c r="Q42" s="493" t="n">
        <v>-315</v>
      </c>
      <c r="R42" s="493" t="n">
        <v>-872</v>
      </c>
      <c r="S42" s="493" t="n">
        <v>-565</v>
      </c>
      <c r="T42" s="493" t="n">
        <v>-307</v>
      </c>
      <c r="U42" s="482" t="n">
        <v>27</v>
      </c>
    </row>
    <row r="43" customFormat="false" ht="15.75" hidden="false" customHeight="true" outlineLevel="0" collapsed="false">
      <c r="A43" s="461" t="n">
        <v>28</v>
      </c>
      <c r="B43" s="485" t="s">
        <v>606</v>
      </c>
      <c r="C43" s="493" t="n">
        <v>410</v>
      </c>
      <c r="D43" s="493" t="n">
        <v>85</v>
      </c>
      <c r="E43" s="493" t="n">
        <v>325</v>
      </c>
      <c r="F43" s="493" t="n">
        <v>107</v>
      </c>
      <c r="G43" s="493" t="n">
        <v>44</v>
      </c>
      <c r="H43" s="493" t="n">
        <v>63</v>
      </c>
      <c r="I43" s="493" t="n">
        <v>131</v>
      </c>
      <c r="J43" s="493" t="n">
        <v>30</v>
      </c>
      <c r="K43" s="493" t="n">
        <v>101</v>
      </c>
      <c r="L43" s="493" t="n">
        <v>122</v>
      </c>
      <c r="M43" s="493" t="n">
        <v>-6</v>
      </c>
      <c r="N43" s="493" t="n">
        <v>128</v>
      </c>
      <c r="O43" s="493" t="n">
        <v>39</v>
      </c>
      <c r="P43" s="493" t="n">
        <v>10</v>
      </c>
      <c r="Q43" s="493" t="n">
        <v>29</v>
      </c>
      <c r="R43" s="493" t="n">
        <v>11</v>
      </c>
      <c r="S43" s="493" t="n">
        <v>7</v>
      </c>
      <c r="T43" s="493" t="n">
        <v>4</v>
      </c>
      <c r="U43" s="482" t="n">
        <v>28</v>
      </c>
    </row>
    <row r="44" customFormat="false" ht="15.75" hidden="false" customHeight="true" outlineLevel="0" collapsed="false">
      <c r="A44" s="461" t="n">
        <v>29</v>
      </c>
      <c r="B44" s="485" t="s">
        <v>607</v>
      </c>
      <c r="C44" s="493" t="n">
        <v>1152</v>
      </c>
      <c r="D44" s="493" t="n">
        <v>243</v>
      </c>
      <c r="E44" s="493" t="n">
        <v>909</v>
      </c>
      <c r="F44" s="493" t="n">
        <v>281</v>
      </c>
      <c r="G44" s="493" t="n">
        <v>142</v>
      </c>
      <c r="H44" s="493" t="n">
        <v>139</v>
      </c>
      <c r="I44" s="493" t="n">
        <v>395</v>
      </c>
      <c r="J44" s="493" t="n">
        <v>60</v>
      </c>
      <c r="K44" s="493" t="n">
        <v>335</v>
      </c>
      <c r="L44" s="493" t="n">
        <v>385</v>
      </c>
      <c r="M44" s="493" t="n">
        <v>23</v>
      </c>
      <c r="N44" s="493" t="n">
        <v>362</v>
      </c>
      <c r="O44" s="493" t="n">
        <v>51</v>
      </c>
      <c r="P44" s="493" t="n">
        <v>1</v>
      </c>
      <c r="Q44" s="493" t="n">
        <v>50</v>
      </c>
      <c r="R44" s="493" t="n">
        <v>40</v>
      </c>
      <c r="S44" s="493" t="n">
        <v>17</v>
      </c>
      <c r="T44" s="493" t="n">
        <v>23</v>
      </c>
      <c r="U44" s="482" t="n">
        <v>29</v>
      </c>
    </row>
    <row r="45" customFormat="false" ht="15.75" hidden="false" customHeight="true" outlineLevel="0" collapsed="false">
      <c r="A45" s="461" t="n">
        <v>30</v>
      </c>
      <c r="B45" s="485" t="s">
        <v>608</v>
      </c>
      <c r="C45" s="493" t="n">
        <v>932</v>
      </c>
      <c r="D45" s="493" t="n">
        <v>310</v>
      </c>
      <c r="E45" s="493" t="n">
        <v>622</v>
      </c>
      <c r="F45" s="493" t="n">
        <v>191</v>
      </c>
      <c r="G45" s="493" t="n">
        <v>119</v>
      </c>
      <c r="H45" s="493" t="n">
        <v>72</v>
      </c>
      <c r="I45" s="493" t="n">
        <v>478</v>
      </c>
      <c r="J45" s="493" t="n">
        <v>162</v>
      </c>
      <c r="K45" s="493" t="n">
        <v>316</v>
      </c>
      <c r="L45" s="493" t="n">
        <v>383</v>
      </c>
      <c r="M45" s="493" t="n">
        <v>128</v>
      </c>
      <c r="N45" s="493" t="n">
        <v>255</v>
      </c>
      <c r="O45" s="493" t="n">
        <v>-52</v>
      </c>
      <c r="P45" s="493" t="n">
        <v>-48</v>
      </c>
      <c r="Q45" s="493" t="n">
        <v>-4</v>
      </c>
      <c r="R45" s="493" t="n">
        <v>-68</v>
      </c>
      <c r="S45" s="493" t="n">
        <v>-51</v>
      </c>
      <c r="T45" s="493" t="n">
        <v>-17</v>
      </c>
      <c r="U45" s="482" t="n">
        <v>30</v>
      </c>
    </row>
    <row r="46" customFormat="false" ht="15.75" hidden="false" customHeight="true" outlineLevel="0" collapsed="false">
      <c r="A46" s="461" t="n">
        <v>31</v>
      </c>
      <c r="B46" s="485" t="s">
        <v>609</v>
      </c>
      <c r="C46" s="493" t="n">
        <v>918</v>
      </c>
      <c r="D46" s="493" t="n">
        <v>358</v>
      </c>
      <c r="E46" s="493" t="n">
        <v>560</v>
      </c>
      <c r="F46" s="493" t="n">
        <v>212</v>
      </c>
      <c r="G46" s="493" t="n">
        <v>124</v>
      </c>
      <c r="H46" s="493" t="n">
        <v>88</v>
      </c>
      <c r="I46" s="493" t="n">
        <v>203</v>
      </c>
      <c r="J46" s="493" t="n">
        <v>30</v>
      </c>
      <c r="K46" s="493" t="n">
        <v>173</v>
      </c>
      <c r="L46" s="493" t="n">
        <v>367</v>
      </c>
      <c r="M46" s="493" t="n">
        <v>139</v>
      </c>
      <c r="N46" s="493" t="n">
        <v>228</v>
      </c>
      <c r="O46" s="493" t="n">
        <v>86</v>
      </c>
      <c r="P46" s="493" t="n">
        <v>43</v>
      </c>
      <c r="Q46" s="493" t="n">
        <v>43</v>
      </c>
      <c r="R46" s="493" t="n">
        <v>50</v>
      </c>
      <c r="S46" s="493" t="n">
        <v>22</v>
      </c>
      <c r="T46" s="493" t="n">
        <v>28</v>
      </c>
      <c r="U46" s="482" t="n">
        <v>31</v>
      </c>
    </row>
    <row r="47" customFormat="false" ht="15.75" hidden="false" customHeight="true" outlineLevel="0" collapsed="false">
      <c r="A47" s="461" t="n">
        <v>32</v>
      </c>
      <c r="B47" s="485" t="s">
        <v>610</v>
      </c>
      <c r="C47" s="493" t="n">
        <v>14575</v>
      </c>
      <c r="D47" s="493" t="n">
        <v>5228</v>
      </c>
      <c r="E47" s="493" t="n">
        <v>9347</v>
      </c>
      <c r="F47" s="493" t="n">
        <v>1726</v>
      </c>
      <c r="G47" s="493" t="n">
        <v>831</v>
      </c>
      <c r="H47" s="493" t="n">
        <v>895</v>
      </c>
      <c r="I47" s="493" t="n">
        <v>6381</v>
      </c>
      <c r="J47" s="493" t="n">
        <v>2022</v>
      </c>
      <c r="K47" s="493" t="n">
        <v>4359</v>
      </c>
      <c r="L47" s="493" t="n">
        <v>6676</v>
      </c>
      <c r="M47" s="493" t="n">
        <v>2798</v>
      </c>
      <c r="N47" s="493" t="n">
        <v>3878</v>
      </c>
      <c r="O47" s="493" t="n">
        <v>-54</v>
      </c>
      <c r="P47" s="493" t="n">
        <v>-313</v>
      </c>
      <c r="Q47" s="493" t="n">
        <v>259</v>
      </c>
      <c r="R47" s="493" t="n">
        <v>-154</v>
      </c>
      <c r="S47" s="493" t="n">
        <v>-110</v>
      </c>
      <c r="T47" s="493" t="n">
        <v>-44</v>
      </c>
      <c r="U47" s="482" t="n">
        <v>32</v>
      </c>
    </row>
    <row r="48" customFormat="false" ht="15.75" hidden="false" customHeight="true" outlineLevel="0" collapsed="false">
      <c r="A48" s="461" t="n">
        <v>33</v>
      </c>
      <c r="B48" s="485" t="s">
        <v>611</v>
      </c>
      <c r="C48" s="493" t="n">
        <v>4021</v>
      </c>
      <c r="D48" s="493" t="n">
        <v>1043</v>
      </c>
      <c r="E48" s="493" t="n">
        <v>2978</v>
      </c>
      <c r="F48" s="493" t="n">
        <v>467</v>
      </c>
      <c r="G48" s="493" t="n">
        <v>215</v>
      </c>
      <c r="H48" s="493" t="n">
        <v>252</v>
      </c>
      <c r="I48" s="493" t="n">
        <v>1972</v>
      </c>
      <c r="J48" s="493" t="n">
        <v>632</v>
      </c>
      <c r="K48" s="493" t="n">
        <v>1340</v>
      </c>
      <c r="L48" s="493" t="n">
        <v>1865</v>
      </c>
      <c r="M48" s="493" t="n">
        <v>446</v>
      </c>
      <c r="N48" s="493" t="n">
        <v>1419</v>
      </c>
      <c r="O48" s="493" t="n">
        <v>-203</v>
      </c>
      <c r="P48" s="493" t="n">
        <v>-209</v>
      </c>
      <c r="Q48" s="493" t="n">
        <v>6</v>
      </c>
      <c r="R48" s="493" t="n">
        <v>-80</v>
      </c>
      <c r="S48" s="493" t="n">
        <v>-41</v>
      </c>
      <c r="T48" s="493" t="n">
        <v>-39</v>
      </c>
      <c r="U48" s="482" t="n">
        <v>33</v>
      </c>
    </row>
    <row r="49" customFormat="false" ht="15.75" hidden="false" customHeight="true" outlineLevel="0" collapsed="false">
      <c r="A49" s="461" t="n">
        <v>34</v>
      </c>
      <c r="B49" s="485" t="s">
        <v>612</v>
      </c>
      <c r="C49" s="493" t="n">
        <v>17897</v>
      </c>
      <c r="D49" s="493" t="n">
        <v>6947</v>
      </c>
      <c r="E49" s="493" t="n">
        <v>10950</v>
      </c>
      <c r="F49" s="493" t="n">
        <v>3156</v>
      </c>
      <c r="G49" s="493" t="n">
        <v>1636</v>
      </c>
      <c r="H49" s="493" t="n">
        <v>1520</v>
      </c>
      <c r="I49" s="493" t="n">
        <v>4391</v>
      </c>
      <c r="J49" s="493" t="n">
        <v>1194</v>
      </c>
      <c r="K49" s="493" t="n">
        <v>3197</v>
      </c>
      <c r="L49" s="493" t="n">
        <v>8349</v>
      </c>
      <c r="M49" s="493" t="n">
        <v>3259</v>
      </c>
      <c r="N49" s="493" t="n">
        <v>5090</v>
      </c>
      <c r="O49" s="493" t="n">
        <v>1354</v>
      </c>
      <c r="P49" s="493" t="n">
        <v>585</v>
      </c>
      <c r="Q49" s="493" t="n">
        <v>769</v>
      </c>
      <c r="R49" s="493" t="n">
        <v>647</v>
      </c>
      <c r="S49" s="493" t="n">
        <v>273</v>
      </c>
      <c r="T49" s="493" t="n">
        <v>374</v>
      </c>
      <c r="U49" s="482" t="n">
        <v>34</v>
      </c>
    </row>
    <row r="50" customFormat="false" ht="15.75" hidden="false" customHeight="true" outlineLevel="0" collapsed="false">
      <c r="A50" s="461" t="n">
        <v>35</v>
      </c>
      <c r="B50" s="485" t="s">
        <v>613</v>
      </c>
      <c r="C50" s="493" t="n">
        <v>-7977</v>
      </c>
      <c r="D50" s="493" t="n">
        <v>-6489</v>
      </c>
      <c r="E50" s="493" t="n">
        <v>-1488</v>
      </c>
      <c r="F50" s="493" t="n">
        <v>-2597</v>
      </c>
      <c r="G50" s="493" t="n">
        <v>-1375</v>
      </c>
      <c r="H50" s="493" t="n">
        <v>-1222</v>
      </c>
      <c r="I50" s="493" t="n">
        <v>521</v>
      </c>
      <c r="J50" s="493" t="n">
        <v>-400</v>
      </c>
      <c r="K50" s="493" t="n">
        <v>921</v>
      </c>
      <c r="L50" s="493" t="n">
        <v>-3542</v>
      </c>
      <c r="M50" s="493" t="n">
        <v>-3206</v>
      </c>
      <c r="N50" s="493" t="n">
        <v>-336</v>
      </c>
      <c r="O50" s="493" t="n">
        <v>-1226</v>
      </c>
      <c r="P50" s="493" t="n">
        <v>-801</v>
      </c>
      <c r="Q50" s="493" t="n">
        <v>-425</v>
      </c>
      <c r="R50" s="493" t="n">
        <v>-1133</v>
      </c>
      <c r="S50" s="493" t="n">
        <v>-707</v>
      </c>
      <c r="T50" s="493" t="n">
        <v>-426</v>
      </c>
      <c r="U50" s="482" t="n">
        <v>35</v>
      </c>
    </row>
    <row r="51" customFormat="false" ht="15.75" hidden="false" customHeight="true" outlineLevel="0" collapsed="false">
      <c r="A51" s="461" t="n">
        <v>36</v>
      </c>
      <c r="B51" s="485" t="s">
        <v>614</v>
      </c>
      <c r="C51" s="493" t="n">
        <v>930</v>
      </c>
      <c r="D51" s="493" t="n">
        <v>341</v>
      </c>
      <c r="E51" s="493" t="n">
        <v>589</v>
      </c>
      <c r="F51" s="493" t="n">
        <v>126</v>
      </c>
      <c r="G51" s="493" t="n">
        <v>59</v>
      </c>
      <c r="H51" s="493" t="n">
        <v>67</v>
      </c>
      <c r="I51" s="493" t="n">
        <v>499</v>
      </c>
      <c r="J51" s="493" t="n">
        <v>150</v>
      </c>
      <c r="K51" s="493" t="n">
        <v>349</v>
      </c>
      <c r="L51" s="493" t="n">
        <v>285</v>
      </c>
      <c r="M51" s="493" t="n">
        <v>120</v>
      </c>
      <c r="N51" s="493" t="n">
        <v>165</v>
      </c>
      <c r="O51" s="493" t="n">
        <v>22</v>
      </c>
      <c r="P51" s="493" t="n">
        <v>16</v>
      </c>
      <c r="Q51" s="493" t="n">
        <v>6</v>
      </c>
      <c r="R51" s="493" t="n">
        <v>-2</v>
      </c>
      <c r="S51" s="493" t="n">
        <v>-4</v>
      </c>
      <c r="T51" s="493" t="n">
        <v>2</v>
      </c>
      <c r="U51" s="482" t="n">
        <v>36</v>
      </c>
    </row>
    <row r="52" customFormat="false" ht="15.75" hidden="false" customHeight="true" outlineLevel="0" collapsed="false">
      <c r="A52" s="461" t="n">
        <v>37</v>
      </c>
      <c r="B52" s="485" t="s">
        <v>615</v>
      </c>
      <c r="C52" s="493" t="n">
        <v>-194</v>
      </c>
      <c r="D52" s="493" t="n">
        <v>-155</v>
      </c>
      <c r="E52" s="493" t="n">
        <v>-39</v>
      </c>
      <c r="F52" s="493" t="n">
        <v>-10</v>
      </c>
      <c r="G52" s="493" t="n">
        <v>-1</v>
      </c>
      <c r="H52" s="493" t="n">
        <v>-9</v>
      </c>
      <c r="I52" s="493" t="n">
        <v>63</v>
      </c>
      <c r="J52" s="493" t="n">
        <v>34</v>
      </c>
      <c r="K52" s="493" t="n">
        <v>29</v>
      </c>
      <c r="L52" s="493" t="n">
        <v>-66</v>
      </c>
      <c r="M52" s="493" t="n">
        <v>-76</v>
      </c>
      <c r="N52" s="493" t="n">
        <v>10</v>
      </c>
      <c r="O52" s="493" t="n">
        <v>-109</v>
      </c>
      <c r="P52" s="493" t="n">
        <v>-71</v>
      </c>
      <c r="Q52" s="493" t="n">
        <v>-38</v>
      </c>
      <c r="R52" s="493" t="n">
        <v>-72</v>
      </c>
      <c r="S52" s="493" t="n">
        <v>-41</v>
      </c>
      <c r="T52" s="493" t="n">
        <v>-31</v>
      </c>
      <c r="U52" s="482" t="n">
        <v>37</v>
      </c>
    </row>
    <row r="53" customFormat="false" ht="15.75" hidden="false" customHeight="true" outlineLevel="0" collapsed="false">
      <c r="A53" s="461" t="n">
        <v>38</v>
      </c>
      <c r="B53" s="485" t="s">
        <v>616</v>
      </c>
      <c r="C53" s="493" t="n">
        <v>215</v>
      </c>
      <c r="D53" s="493" t="n">
        <v>-511</v>
      </c>
      <c r="E53" s="493" t="n">
        <v>726</v>
      </c>
      <c r="F53" s="493" t="n">
        <v>196</v>
      </c>
      <c r="G53" s="493" t="n">
        <v>52</v>
      </c>
      <c r="H53" s="493" t="n">
        <v>144</v>
      </c>
      <c r="I53" s="493" t="n">
        <v>596</v>
      </c>
      <c r="J53" s="493" t="n">
        <v>128</v>
      </c>
      <c r="K53" s="493" t="n">
        <v>468</v>
      </c>
      <c r="L53" s="493" t="n">
        <v>-398</v>
      </c>
      <c r="M53" s="493" t="n">
        <v>-540</v>
      </c>
      <c r="N53" s="493" t="n">
        <v>142</v>
      </c>
      <c r="O53" s="493" t="n">
        <v>-140</v>
      </c>
      <c r="P53" s="493" t="n">
        <v>-132</v>
      </c>
      <c r="Q53" s="493" t="n">
        <v>-8</v>
      </c>
      <c r="R53" s="493" t="n">
        <v>-39</v>
      </c>
      <c r="S53" s="493" t="n">
        <v>-19</v>
      </c>
      <c r="T53" s="493" t="n">
        <v>-20</v>
      </c>
      <c r="U53" s="482" t="n">
        <v>38</v>
      </c>
    </row>
    <row r="54" customFormat="false" ht="15.75" hidden="false" customHeight="true" outlineLevel="0" collapsed="false">
      <c r="A54" s="461" t="n">
        <v>39</v>
      </c>
      <c r="B54" s="485" t="s">
        <v>617</v>
      </c>
      <c r="C54" s="493" t="n">
        <v>11070</v>
      </c>
      <c r="D54" s="493" t="n">
        <v>3990</v>
      </c>
      <c r="E54" s="493" t="n">
        <v>7080</v>
      </c>
      <c r="F54" s="493" t="n">
        <v>1952</v>
      </c>
      <c r="G54" s="493" t="n">
        <v>1026</v>
      </c>
      <c r="H54" s="493" t="n">
        <v>926</v>
      </c>
      <c r="I54" s="493" t="n">
        <v>2541</v>
      </c>
      <c r="J54" s="493" t="n">
        <v>566</v>
      </c>
      <c r="K54" s="493" t="n">
        <v>1975</v>
      </c>
      <c r="L54" s="493" t="n">
        <v>4044</v>
      </c>
      <c r="M54" s="493" t="n">
        <v>1285</v>
      </c>
      <c r="N54" s="493" t="n">
        <v>2759</v>
      </c>
      <c r="O54" s="493" t="n">
        <v>1551</v>
      </c>
      <c r="P54" s="493" t="n">
        <v>676</v>
      </c>
      <c r="Q54" s="493" t="n">
        <v>875</v>
      </c>
      <c r="R54" s="493" t="n">
        <v>982</v>
      </c>
      <c r="S54" s="493" t="n">
        <v>437</v>
      </c>
      <c r="T54" s="493" t="n">
        <v>545</v>
      </c>
      <c r="U54" s="482" t="n">
        <v>39</v>
      </c>
    </row>
    <row r="55" customFormat="false" ht="15.75" hidden="false" customHeight="true" outlineLevel="0" collapsed="false">
      <c r="A55" s="461" t="n">
        <v>40</v>
      </c>
      <c r="B55" s="485" t="s">
        <v>618</v>
      </c>
      <c r="C55" s="493" t="n">
        <v>-720</v>
      </c>
      <c r="D55" s="493" t="n">
        <v>-1061</v>
      </c>
      <c r="E55" s="493" t="n">
        <v>341</v>
      </c>
      <c r="F55" s="493" t="n">
        <v>67</v>
      </c>
      <c r="G55" s="493" t="n">
        <v>4</v>
      </c>
      <c r="H55" s="493" t="n">
        <v>63</v>
      </c>
      <c r="I55" s="493" t="n">
        <v>403</v>
      </c>
      <c r="J55" s="493" t="n">
        <v>150</v>
      </c>
      <c r="K55" s="493" t="n">
        <v>253</v>
      </c>
      <c r="L55" s="493" t="n">
        <v>-914</v>
      </c>
      <c r="M55" s="493" t="n">
        <v>-940</v>
      </c>
      <c r="N55" s="493" t="n">
        <v>26</v>
      </c>
      <c r="O55" s="493" t="n">
        <v>-259</v>
      </c>
      <c r="P55" s="493" t="n">
        <v>-263</v>
      </c>
      <c r="Q55" s="493" t="n">
        <v>4</v>
      </c>
      <c r="R55" s="493" t="n">
        <v>-17</v>
      </c>
      <c r="S55" s="493" t="n">
        <v>-12</v>
      </c>
      <c r="T55" s="493" t="n">
        <v>-5</v>
      </c>
      <c r="U55" s="482" t="n">
        <v>40</v>
      </c>
    </row>
    <row r="56" customFormat="false" ht="15.75" hidden="false" customHeight="true" outlineLevel="0" collapsed="false">
      <c r="A56" s="461" t="n">
        <v>41</v>
      </c>
      <c r="B56" s="485" t="s">
        <v>619</v>
      </c>
      <c r="C56" s="493" t="n">
        <v>1986</v>
      </c>
      <c r="D56" s="493" t="n">
        <v>603</v>
      </c>
      <c r="E56" s="493" t="n">
        <v>1383</v>
      </c>
      <c r="F56" s="493" t="n">
        <v>385</v>
      </c>
      <c r="G56" s="493" t="n">
        <v>214</v>
      </c>
      <c r="H56" s="493" t="n">
        <v>171</v>
      </c>
      <c r="I56" s="493" t="n">
        <v>729</v>
      </c>
      <c r="J56" s="493" t="n">
        <v>159</v>
      </c>
      <c r="K56" s="493" t="n">
        <v>570</v>
      </c>
      <c r="L56" s="493" t="n">
        <v>666</v>
      </c>
      <c r="M56" s="493" t="n">
        <v>155</v>
      </c>
      <c r="N56" s="493" t="n">
        <v>511</v>
      </c>
      <c r="O56" s="493" t="n">
        <v>127</v>
      </c>
      <c r="P56" s="493" t="n">
        <v>50</v>
      </c>
      <c r="Q56" s="493" t="n">
        <v>77</v>
      </c>
      <c r="R56" s="493" t="n">
        <v>79</v>
      </c>
      <c r="S56" s="493" t="n">
        <v>25</v>
      </c>
      <c r="T56" s="493" t="n">
        <v>54</v>
      </c>
      <c r="U56" s="482" t="n">
        <v>41</v>
      </c>
    </row>
    <row r="57" customFormat="false" ht="15.75" hidden="false" customHeight="true" outlineLevel="0" collapsed="false">
      <c r="A57" s="461" t="n">
        <v>42</v>
      </c>
      <c r="B57" s="485" t="s">
        <v>620</v>
      </c>
      <c r="C57" s="493" t="n">
        <v>5</v>
      </c>
      <c r="D57" s="493" t="n">
        <v>8</v>
      </c>
      <c r="E57" s="493" t="n">
        <v>-3</v>
      </c>
      <c r="F57" s="493" t="n">
        <v>-6</v>
      </c>
      <c r="G57" s="493" t="n">
        <v>0</v>
      </c>
      <c r="H57" s="493" t="n">
        <v>-6</v>
      </c>
      <c r="I57" s="493" t="n">
        <v>21</v>
      </c>
      <c r="J57" s="493" t="n">
        <v>10</v>
      </c>
      <c r="K57" s="493" t="n">
        <v>11</v>
      </c>
      <c r="L57" s="493" t="n">
        <v>-8</v>
      </c>
      <c r="M57" s="493" t="n">
        <v>-2</v>
      </c>
      <c r="N57" s="493" t="n">
        <v>-6</v>
      </c>
      <c r="O57" s="493" t="n">
        <v>-3</v>
      </c>
      <c r="P57" s="493" t="n">
        <v>-1</v>
      </c>
      <c r="Q57" s="493" t="n">
        <v>-2</v>
      </c>
      <c r="R57" s="493" t="n">
        <v>1</v>
      </c>
      <c r="S57" s="493" t="n">
        <v>1</v>
      </c>
      <c r="T57" s="493" t="n">
        <v>0</v>
      </c>
      <c r="U57" s="482" t="n">
        <v>42</v>
      </c>
    </row>
    <row r="58" customFormat="false" ht="15.75" hidden="false" customHeight="true" outlineLevel="0" collapsed="false">
      <c r="A58" s="461"/>
      <c r="B58" s="483"/>
      <c r="C58" s="493"/>
      <c r="D58" s="493"/>
      <c r="E58" s="493"/>
      <c r="F58" s="493"/>
      <c r="G58" s="493"/>
      <c r="H58" s="493"/>
      <c r="I58" s="493"/>
      <c r="J58" s="493"/>
      <c r="K58" s="493"/>
      <c r="L58" s="493"/>
      <c r="M58" s="493"/>
      <c r="N58" s="493"/>
      <c r="O58" s="493"/>
      <c r="P58" s="493"/>
      <c r="Q58" s="493"/>
      <c r="R58" s="493"/>
      <c r="S58" s="493"/>
      <c r="T58" s="493"/>
      <c r="U58" s="482"/>
    </row>
    <row r="59" s="459" customFormat="true" ht="15.75" hidden="false" customHeight="true" outlineLevel="0" collapsed="false">
      <c r="A59" s="459" t="n">
        <v>43</v>
      </c>
      <c r="B59" s="480" t="s">
        <v>622</v>
      </c>
      <c r="C59" s="481" t="n">
        <v>11370</v>
      </c>
      <c r="D59" s="481" t="n">
        <v>5433</v>
      </c>
      <c r="E59" s="481" t="n">
        <v>5937</v>
      </c>
      <c r="F59" s="481" t="n">
        <v>2322</v>
      </c>
      <c r="G59" s="481" t="n">
        <v>1425</v>
      </c>
      <c r="H59" s="481" t="n">
        <v>897</v>
      </c>
      <c r="I59" s="481" t="n">
        <v>5290</v>
      </c>
      <c r="J59" s="481" t="n">
        <v>2824</v>
      </c>
      <c r="K59" s="481" t="n">
        <v>2466</v>
      </c>
      <c r="L59" s="481" t="n">
        <v>3899</v>
      </c>
      <c r="M59" s="481" t="n">
        <v>1353</v>
      </c>
      <c r="N59" s="481" t="n">
        <v>2546</v>
      </c>
      <c r="O59" s="481" t="n">
        <v>-63</v>
      </c>
      <c r="P59" s="481" t="n">
        <v>-115</v>
      </c>
      <c r="Q59" s="481" t="n">
        <v>52</v>
      </c>
      <c r="R59" s="481" t="n">
        <v>-78</v>
      </c>
      <c r="S59" s="481" t="n">
        <v>-54</v>
      </c>
      <c r="T59" s="481" t="n">
        <v>-24</v>
      </c>
      <c r="U59" s="497" t="n">
        <v>43</v>
      </c>
    </row>
    <row r="60" customFormat="false" ht="15.75" hidden="false" customHeight="true" outlineLevel="0" collapsed="false">
      <c r="A60" s="461"/>
      <c r="B60" s="483"/>
      <c r="C60" s="493"/>
      <c r="D60" s="493"/>
      <c r="E60" s="493"/>
      <c r="F60" s="493"/>
      <c r="G60" s="493"/>
      <c r="H60" s="493"/>
      <c r="I60" s="493"/>
      <c r="J60" s="493"/>
      <c r="K60" s="493"/>
      <c r="L60" s="493"/>
      <c r="M60" s="493"/>
      <c r="N60" s="493"/>
      <c r="O60" s="493"/>
      <c r="P60" s="493"/>
      <c r="Q60" s="493"/>
      <c r="R60" s="493"/>
      <c r="S60" s="493"/>
      <c r="T60" s="493"/>
      <c r="U60" s="482"/>
    </row>
    <row r="61" customFormat="false" ht="15.75" hidden="false" customHeight="true" outlineLevel="0" collapsed="false">
      <c r="A61" s="461" t="n">
        <v>44</v>
      </c>
      <c r="B61" s="485" t="s">
        <v>663</v>
      </c>
      <c r="C61" s="493" t="n">
        <v>335</v>
      </c>
      <c r="D61" s="493" t="n">
        <v>43</v>
      </c>
      <c r="E61" s="493" t="n">
        <v>292</v>
      </c>
      <c r="F61" s="493" t="n">
        <v>168</v>
      </c>
      <c r="G61" s="493" t="n">
        <v>70</v>
      </c>
      <c r="H61" s="493" t="n">
        <v>98</v>
      </c>
      <c r="I61" s="493" t="n">
        <v>117</v>
      </c>
      <c r="J61" s="493" t="n">
        <v>30</v>
      </c>
      <c r="K61" s="493" t="n">
        <v>87</v>
      </c>
      <c r="L61" s="493" t="n">
        <v>47</v>
      </c>
      <c r="M61" s="493" t="n">
        <v>-59</v>
      </c>
      <c r="N61" s="493" t="n">
        <v>106</v>
      </c>
      <c r="O61" s="493" t="n">
        <v>6</v>
      </c>
      <c r="P61" s="493" t="n">
        <v>2</v>
      </c>
      <c r="Q61" s="493" t="n">
        <v>4</v>
      </c>
      <c r="R61" s="493" t="n">
        <v>-3</v>
      </c>
      <c r="S61" s="493" t="n">
        <v>0</v>
      </c>
      <c r="T61" s="493" t="n">
        <v>-3</v>
      </c>
      <c r="U61" s="482" t="n">
        <v>44</v>
      </c>
    </row>
    <row r="62" customFormat="false" ht="15.75" hidden="false" customHeight="true" outlineLevel="0" collapsed="false">
      <c r="A62" s="461" t="n">
        <v>45</v>
      </c>
      <c r="B62" s="485" t="s">
        <v>664</v>
      </c>
      <c r="C62" s="493" t="n">
        <v>891</v>
      </c>
      <c r="D62" s="493" t="n">
        <v>238</v>
      </c>
      <c r="E62" s="493" t="n">
        <v>653</v>
      </c>
      <c r="F62" s="493" t="n">
        <v>254</v>
      </c>
      <c r="G62" s="493" t="n">
        <v>130</v>
      </c>
      <c r="H62" s="493" t="n">
        <v>124</v>
      </c>
      <c r="I62" s="493" t="n">
        <v>121</v>
      </c>
      <c r="J62" s="493" t="n">
        <v>42</v>
      </c>
      <c r="K62" s="493" t="n">
        <v>79</v>
      </c>
      <c r="L62" s="493" t="n">
        <v>547</v>
      </c>
      <c r="M62" s="493" t="n">
        <v>98</v>
      </c>
      <c r="N62" s="493" t="n">
        <v>449</v>
      </c>
      <c r="O62" s="493" t="n">
        <v>-27</v>
      </c>
      <c r="P62" s="493" t="n">
        <v>-25</v>
      </c>
      <c r="Q62" s="493" t="n">
        <v>-2</v>
      </c>
      <c r="R62" s="493" t="n">
        <v>-4</v>
      </c>
      <c r="S62" s="493" t="n">
        <v>-7</v>
      </c>
      <c r="T62" s="493" t="n">
        <v>3</v>
      </c>
      <c r="U62" s="482" t="n">
        <v>45</v>
      </c>
    </row>
    <row r="63" customFormat="false" ht="15.75" hidden="false" customHeight="true" outlineLevel="0" collapsed="false">
      <c r="A63" s="461" t="n">
        <v>46</v>
      </c>
      <c r="B63" s="485" t="s">
        <v>624</v>
      </c>
      <c r="C63" s="493" t="n">
        <v>3123</v>
      </c>
      <c r="D63" s="493" t="n">
        <v>1630</v>
      </c>
      <c r="E63" s="493" t="n">
        <v>1493</v>
      </c>
      <c r="F63" s="493" t="n">
        <v>234</v>
      </c>
      <c r="G63" s="493" t="n">
        <v>90</v>
      </c>
      <c r="H63" s="493" t="n">
        <v>144</v>
      </c>
      <c r="I63" s="493" t="n">
        <v>1855</v>
      </c>
      <c r="J63" s="493" t="n">
        <v>1056</v>
      </c>
      <c r="K63" s="493" t="n">
        <v>799</v>
      </c>
      <c r="L63" s="493" t="n">
        <v>1094</v>
      </c>
      <c r="M63" s="493" t="n">
        <v>534</v>
      </c>
      <c r="N63" s="493" t="n">
        <v>560</v>
      </c>
      <c r="O63" s="493" t="n">
        <v>-13</v>
      </c>
      <c r="P63" s="493" t="n">
        <v>-16</v>
      </c>
      <c r="Q63" s="493" t="n">
        <v>3</v>
      </c>
      <c r="R63" s="493" t="n">
        <v>-47</v>
      </c>
      <c r="S63" s="493" t="n">
        <v>-34</v>
      </c>
      <c r="T63" s="493" t="n">
        <v>-13</v>
      </c>
      <c r="U63" s="482" t="n">
        <v>46</v>
      </c>
    </row>
    <row r="64" customFormat="false" ht="15.75" hidden="false" customHeight="true" outlineLevel="0" collapsed="false">
      <c r="A64" s="461" t="n">
        <v>47</v>
      </c>
      <c r="B64" s="485" t="s">
        <v>625</v>
      </c>
      <c r="C64" s="493" t="n">
        <v>106</v>
      </c>
      <c r="D64" s="493" t="n">
        <v>72</v>
      </c>
      <c r="E64" s="493" t="n">
        <v>34</v>
      </c>
      <c r="F64" s="493" t="n">
        <v>18</v>
      </c>
      <c r="G64" s="493" t="n">
        <v>14</v>
      </c>
      <c r="H64" s="493" t="n">
        <v>4</v>
      </c>
      <c r="I64" s="493" t="n">
        <v>44</v>
      </c>
      <c r="J64" s="493" t="n">
        <v>11</v>
      </c>
      <c r="K64" s="493" t="n">
        <v>33</v>
      </c>
      <c r="L64" s="493" t="n">
        <v>67</v>
      </c>
      <c r="M64" s="493" t="n">
        <v>62</v>
      </c>
      <c r="N64" s="493" t="n">
        <v>5</v>
      </c>
      <c r="O64" s="493" t="n">
        <v>-16</v>
      </c>
      <c r="P64" s="493" t="n">
        <v>-11</v>
      </c>
      <c r="Q64" s="493" t="n">
        <v>-5</v>
      </c>
      <c r="R64" s="493" t="n">
        <v>-7</v>
      </c>
      <c r="S64" s="493" t="n">
        <v>-4</v>
      </c>
      <c r="T64" s="493" t="n">
        <v>-3</v>
      </c>
      <c r="U64" s="482" t="n">
        <v>47</v>
      </c>
    </row>
    <row r="65" customFormat="false" ht="15.75" hidden="false" customHeight="true" outlineLevel="0" collapsed="false">
      <c r="A65" s="461" t="n">
        <v>48</v>
      </c>
      <c r="B65" s="485" t="s">
        <v>626</v>
      </c>
      <c r="C65" s="493" t="n">
        <v>1219</v>
      </c>
      <c r="D65" s="493" t="n">
        <v>857</v>
      </c>
      <c r="E65" s="493" t="n">
        <v>362</v>
      </c>
      <c r="F65" s="493" t="n">
        <v>20</v>
      </c>
      <c r="G65" s="493" t="n">
        <v>12</v>
      </c>
      <c r="H65" s="493" t="n">
        <v>8</v>
      </c>
      <c r="I65" s="493" t="n">
        <v>708</v>
      </c>
      <c r="J65" s="493" t="n">
        <v>523</v>
      </c>
      <c r="K65" s="493" t="n">
        <v>185</v>
      </c>
      <c r="L65" s="493" t="n">
        <v>514</v>
      </c>
      <c r="M65" s="493" t="n">
        <v>348</v>
      </c>
      <c r="N65" s="493" t="n">
        <v>166</v>
      </c>
      <c r="O65" s="493" t="n">
        <v>-13</v>
      </c>
      <c r="P65" s="493" t="n">
        <v>-20</v>
      </c>
      <c r="Q65" s="493" t="n">
        <v>7</v>
      </c>
      <c r="R65" s="493" t="n">
        <v>-10</v>
      </c>
      <c r="S65" s="493" t="n">
        <v>-6</v>
      </c>
      <c r="T65" s="493" t="n">
        <v>-4</v>
      </c>
      <c r="U65" s="482" t="n">
        <v>48</v>
      </c>
    </row>
    <row r="66" customFormat="false" ht="15.75" hidden="false" customHeight="true" outlineLevel="0" collapsed="false">
      <c r="A66" s="461" t="n">
        <v>49</v>
      </c>
      <c r="B66" s="485" t="s">
        <v>627</v>
      </c>
      <c r="C66" s="493" t="n">
        <v>5696</v>
      </c>
      <c r="D66" s="493" t="n">
        <v>2593</v>
      </c>
      <c r="E66" s="493" t="n">
        <v>3103</v>
      </c>
      <c r="F66" s="493" t="n">
        <v>1628</v>
      </c>
      <c r="G66" s="493" t="n">
        <v>1109</v>
      </c>
      <c r="H66" s="493" t="n">
        <v>519</v>
      </c>
      <c r="I66" s="493" t="n">
        <v>2445</v>
      </c>
      <c r="J66" s="493" t="n">
        <v>1162</v>
      </c>
      <c r="K66" s="493" t="n">
        <v>1283</v>
      </c>
      <c r="L66" s="493" t="n">
        <v>1630</v>
      </c>
      <c r="M66" s="493" t="n">
        <v>370</v>
      </c>
      <c r="N66" s="493" t="n">
        <v>1260</v>
      </c>
      <c r="O66" s="493" t="n">
        <v>0</v>
      </c>
      <c r="P66" s="493" t="n">
        <v>-45</v>
      </c>
      <c r="Q66" s="493" t="n">
        <v>45</v>
      </c>
      <c r="R66" s="493" t="n">
        <v>-7</v>
      </c>
      <c r="S66" s="493" t="n">
        <v>-3</v>
      </c>
      <c r="T66" s="493" t="n">
        <v>-4</v>
      </c>
      <c r="U66" s="482" t="n">
        <v>49</v>
      </c>
    </row>
    <row r="67" customFormat="false" ht="15.75" hidden="false" customHeight="true" outlineLevel="0" collapsed="false">
      <c r="A67" s="461"/>
      <c r="B67" s="485"/>
      <c r="C67" s="493"/>
      <c r="D67" s="493"/>
      <c r="E67" s="493"/>
      <c r="F67" s="493"/>
      <c r="G67" s="493"/>
      <c r="H67" s="493"/>
      <c r="I67" s="493"/>
      <c r="J67" s="493"/>
      <c r="K67" s="493"/>
      <c r="L67" s="493"/>
      <c r="M67" s="493"/>
      <c r="N67" s="493"/>
      <c r="O67" s="493"/>
      <c r="P67" s="493"/>
      <c r="Q67" s="493"/>
      <c r="R67" s="493"/>
      <c r="S67" s="493"/>
      <c r="T67" s="493"/>
      <c r="U67" s="482"/>
    </row>
    <row r="68" s="459" customFormat="true" ht="15.75" hidden="false" customHeight="true" outlineLevel="0" collapsed="false">
      <c r="A68" s="459" t="n">
        <v>50</v>
      </c>
      <c r="B68" s="488" t="s">
        <v>628</v>
      </c>
      <c r="C68" s="481" t="n">
        <v>7325</v>
      </c>
      <c r="D68" s="481" t="n">
        <v>2558</v>
      </c>
      <c r="E68" s="481" t="n">
        <v>4767</v>
      </c>
      <c r="F68" s="481" t="n">
        <v>1901</v>
      </c>
      <c r="G68" s="481" t="n">
        <v>951</v>
      </c>
      <c r="H68" s="481" t="n">
        <v>950</v>
      </c>
      <c r="I68" s="481" t="n">
        <v>2979</v>
      </c>
      <c r="J68" s="481" t="n">
        <v>1219</v>
      </c>
      <c r="K68" s="481" t="n">
        <v>1760</v>
      </c>
      <c r="L68" s="481" t="n">
        <v>2749</v>
      </c>
      <c r="M68" s="481" t="n">
        <v>544</v>
      </c>
      <c r="N68" s="481" t="n">
        <v>2205</v>
      </c>
      <c r="O68" s="481" t="n">
        <v>-212</v>
      </c>
      <c r="P68" s="481" t="n">
        <v>-112</v>
      </c>
      <c r="Q68" s="481" t="n">
        <v>-100</v>
      </c>
      <c r="R68" s="481" t="n">
        <v>-92</v>
      </c>
      <c r="S68" s="481" t="n">
        <v>-44</v>
      </c>
      <c r="T68" s="481" t="n">
        <v>-48</v>
      </c>
      <c r="U68" s="497" t="n">
        <v>50</v>
      </c>
    </row>
    <row r="69" customFormat="false" ht="15.75" hidden="false" customHeight="true" outlineLevel="0" collapsed="false">
      <c r="A69" s="461"/>
      <c r="B69" s="483"/>
      <c r="C69" s="493"/>
      <c r="D69" s="493"/>
      <c r="E69" s="493"/>
      <c r="F69" s="493"/>
      <c r="G69" s="493"/>
      <c r="H69" s="493"/>
      <c r="I69" s="493"/>
      <c r="J69" s="493"/>
      <c r="K69" s="493"/>
      <c r="L69" s="493"/>
      <c r="M69" s="493"/>
      <c r="N69" s="493"/>
      <c r="O69" s="493"/>
      <c r="P69" s="493"/>
      <c r="Q69" s="493"/>
      <c r="R69" s="493"/>
      <c r="S69" s="493"/>
      <c r="T69" s="493"/>
      <c r="U69" s="482"/>
    </row>
    <row r="70" customFormat="false" ht="15.75" hidden="false" customHeight="true" outlineLevel="0" collapsed="false">
      <c r="A70" s="461" t="n">
        <v>51</v>
      </c>
      <c r="B70" s="485" t="s">
        <v>629</v>
      </c>
      <c r="C70" s="493" t="n">
        <v>311</v>
      </c>
      <c r="D70" s="493" t="n">
        <v>131</v>
      </c>
      <c r="E70" s="493" t="n">
        <v>180</v>
      </c>
      <c r="F70" s="493" t="n">
        <v>27</v>
      </c>
      <c r="G70" s="493" t="n">
        <v>10</v>
      </c>
      <c r="H70" s="493" t="n">
        <v>17</v>
      </c>
      <c r="I70" s="493" t="n">
        <v>75</v>
      </c>
      <c r="J70" s="493" t="n">
        <v>38</v>
      </c>
      <c r="K70" s="493" t="n">
        <v>37</v>
      </c>
      <c r="L70" s="493" t="n">
        <v>202</v>
      </c>
      <c r="M70" s="493" t="n">
        <v>79</v>
      </c>
      <c r="N70" s="493" t="n">
        <v>123</v>
      </c>
      <c r="O70" s="493" t="n">
        <v>7</v>
      </c>
      <c r="P70" s="493" t="n">
        <v>3</v>
      </c>
      <c r="Q70" s="493" t="n">
        <v>4</v>
      </c>
      <c r="R70" s="493" t="n">
        <v>0</v>
      </c>
      <c r="S70" s="493" t="n">
        <v>1</v>
      </c>
      <c r="T70" s="493" t="n">
        <v>-1</v>
      </c>
      <c r="U70" s="482" t="n">
        <v>51</v>
      </c>
    </row>
    <row r="71" customFormat="false" ht="15.75" hidden="false" customHeight="true" outlineLevel="0" collapsed="false">
      <c r="A71" s="461" t="n">
        <v>52</v>
      </c>
      <c r="B71" s="485" t="s">
        <v>630</v>
      </c>
      <c r="C71" s="493" t="n">
        <v>1502</v>
      </c>
      <c r="D71" s="493" t="n">
        <v>391</v>
      </c>
      <c r="E71" s="493" t="n">
        <v>1111</v>
      </c>
      <c r="F71" s="493" t="n">
        <v>278</v>
      </c>
      <c r="G71" s="493" t="n">
        <v>101</v>
      </c>
      <c r="H71" s="493" t="n">
        <v>177</v>
      </c>
      <c r="I71" s="493" t="n">
        <v>580</v>
      </c>
      <c r="J71" s="493" t="n">
        <v>210</v>
      </c>
      <c r="K71" s="493" t="n">
        <v>370</v>
      </c>
      <c r="L71" s="493" t="n">
        <v>657</v>
      </c>
      <c r="M71" s="493" t="n">
        <v>87</v>
      </c>
      <c r="N71" s="493" t="n">
        <v>570</v>
      </c>
      <c r="O71" s="493" t="n">
        <v>-5</v>
      </c>
      <c r="P71" s="493" t="n">
        <v>-4</v>
      </c>
      <c r="Q71" s="493" t="n">
        <v>-1</v>
      </c>
      <c r="R71" s="493" t="n">
        <v>-8</v>
      </c>
      <c r="S71" s="493" t="n">
        <v>-3</v>
      </c>
      <c r="T71" s="493" t="n">
        <v>-5</v>
      </c>
      <c r="U71" s="482" t="n">
        <v>52</v>
      </c>
    </row>
    <row r="72" customFormat="false" ht="15.75" hidden="false" customHeight="true" outlineLevel="0" collapsed="false">
      <c r="A72" s="461"/>
      <c r="B72" s="489"/>
      <c r="C72" s="487"/>
      <c r="D72" s="484"/>
      <c r="E72" s="484"/>
      <c r="F72" s="484"/>
      <c r="G72" s="484"/>
      <c r="H72" s="484"/>
      <c r="I72" s="484"/>
      <c r="J72" s="484"/>
      <c r="K72" s="484"/>
      <c r="L72" s="484"/>
      <c r="M72" s="484"/>
      <c r="N72" s="484"/>
      <c r="O72" s="484"/>
      <c r="P72" s="484"/>
      <c r="Q72" s="484"/>
      <c r="R72" s="484"/>
      <c r="S72" s="484"/>
      <c r="T72" s="487"/>
      <c r="U72" s="490"/>
    </row>
    <row r="73" customFormat="false" ht="15.75" hidden="false" customHeight="true" outlineLevel="0" collapsed="false">
      <c r="A73" s="461"/>
      <c r="B73" s="489"/>
      <c r="C73" s="487"/>
      <c r="D73" s="484"/>
      <c r="E73" s="491" t="s">
        <v>675</v>
      </c>
      <c r="F73" s="491"/>
      <c r="G73" s="491"/>
      <c r="H73" s="491"/>
      <c r="I73" s="491" t="s">
        <v>675</v>
      </c>
      <c r="J73" s="491"/>
      <c r="K73" s="491"/>
      <c r="L73" s="491"/>
      <c r="M73" s="491"/>
      <c r="N73" s="484"/>
      <c r="O73" s="484"/>
      <c r="P73" s="484"/>
      <c r="Q73" s="484"/>
      <c r="R73" s="484"/>
      <c r="S73" s="484"/>
      <c r="T73" s="487"/>
      <c r="U73" s="490"/>
    </row>
    <row r="74" customFormat="false" ht="12.75" hidden="false" customHeight="true" outlineLevel="0" collapsed="false">
      <c r="T74" s="462"/>
      <c r="U74" s="462"/>
    </row>
    <row r="75" customFormat="false" ht="12.75" hidden="false" customHeight="true" outlineLevel="0" collapsed="false">
      <c r="A75" s="461" t="n">
        <v>53</v>
      </c>
      <c r="B75" s="485" t="s">
        <v>631</v>
      </c>
      <c r="C75" s="487" t="n">
        <v>234</v>
      </c>
      <c r="D75" s="487" t="n">
        <v>90</v>
      </c>
      <c r="E75" s="487" t="n">
        <v>144</v>
      </c>
      <c r="F75" s="487" t="n">
        <v>63</v>
      </c>
      <c r="G75" s="487" t="n">
        <v>28</v>
      </c>
      <c r="H75" s="487" t="n">
        <v>35</v>
      </c>
      <c r="I75" s="487" t="n">
        <v>78</v>
      </c>
      <c r="J75" s="487" t="n">
        <v>33</v>
      </c>
      <c r="K75" s="487" t="n">
        <v>45</v>
      </c>
      <c r="L75" s="487" t="n">
        <v>105</v>
      </c>
      <c r="M75" s="487" t="n">
        <v>39</v>
      </c>
      <c r="N75" s="487" t="n">
        <v>66</v>
      </c>
      <c r="O75" s="487" t="n">
        <v>-7</v>
      </c>
      <c r="P75" s="487" t="n">
        <v>-2</v>
      </c>
      <c r="Q75" s="487" t="n">
        <v>-5</v>
      </c>
      <c r="R75" s="487" t="n">
        <v>-5</v>
      </c>
      <c r="S75" s="487" t="n">
        <v>-8</v>
      </c>
      <c r="T75" s="487" t="n">
        <v>3</v>
      </c>
      <c r="U75" s="490" t="n">
        <v>53</v>
      </c>
    </row>
    <row r="76" customFormat="false" ht="12.75" hidden="false" customHeight="true" outlineLevel="0" collapsed="false">
      <c r="A76" s="461" t="n">
        <v>54</v>
      </c>
      <c r="B76" s="485" t="s">
        <v>632</v>
      </c>
      <c r="C76" s="487" t="n">
        <v>586</v>
      </c>
      <c r="D76" s="487" t="n">
        <v>328</v>
      </c>
      <c r="E76" s="487" t="n">
        <v>258</v>
      </c>
      <c r="F76" s="487" t="n">
        <v>122</v>
      </c>
      <c r="G76" s="487" t="n">
        <v>53</v>
      </c>
      <c r="H76" s="487" t="n">
        <v>69</v>
      </c>
      <c r="I76" s="487" t="n">
        <v>199</v>
      </c>
      <c r="J76" s="487" t="n">
        <v>98</v>
      </c>
      <c r="K76" s="487" t="n">
        <v>101</v>
      </c>
      <c r="L76" s="487" t="n">
        <v>226</v>
      </c>
      <c r="M76" s="487" t="n">
        <v>139</v>
      </c>
      <c r="N76" s="487" t="n">
        <v>87</v>
      </c>
      <c r="O76" s="487" t="n">
        <v>36</v>
      </c>
      <c r="P76" s="487" t="n">
        <v>32</v>
      </c>
      <c r="Q76" s="487" t="n">
        <v>4</v>
      </c>
      <c r="R76" s="487" t="n">
        <v>3</v>
      </c>
      <c r="S76" s="487" t="n">
        <v>6</v>
      </c>
      <c r="T76" s="487" t="n">
        <v>-3</v>
      </c>
      <c r="U76" s="490" t="n">
        <v>54</v>
      </c>
    </row>
    <row r="77" customFormat="false" ht="12.75" hidden="false" customHeight="true" outlineLevel="0" collapsed="false">
      <c r="A77" s="461" t="n">
        <v>55</v>
      </c>
      <c r="B77" s="485" t="s">
        <v>634</v>
      </c>
      <c r="C77" s="487" t="n">
        <v>602</v>
      </c>
      <c r="D77" s="487" t="n">
        <v>214</v>
      </c>
      <c r="E77" s="487" t="n">
        <v>388</v>
      </c>
      <c r="F77" s="487" t="n">
        <v>492</v>
      </c>
      <c r="G77" s="487" t="n">
        <v>278</v>
      </c>
      <c r="H77" s="487" t="n">
        <v>214</v>
      </c>
      <c r="I77" s="487" t="n">
        <v>788</v>
      </c>
      <c r="J77" s="487" t="n">
        <v>424</v>
      </c>
      <c r="K77" s="487" t="n">
        <v>364</v>
      </c>
      <c r="L77" s="487" t="n">
        <v>-368</v>
      </c>
      <c r="M77" s="487" t="n">
        <v>-331</v>
      </c>
      <c r="N77" s="487" t="n">
        <v>-37</v>
      </c>
      <c r="O77" s="487" t="n">
        <v>-243</v>
      </c>
      <c r="P77" s="487" t="n">
        <v>-126</v>
      </c>
      <c r="Q77" s="487" t="n">
        <v>-117</v>
      </c>
      <c r="R77" s="487" t="n">
        <v>-67</v>
      </c>
      <c r="S77" s="487" t="n">
        <v>-31</v>
      </c>
      <c r="T77" s="487" t="n">
        <v>-36</v>
      </c>
      <c r="U77" s="490" t="n">
        <v>55</v>
      </c>
    </row>
    <row r="78" customFormat="false" ht="12.75" hidden="false" customHeight="true" outlineLevel="0" collapsed="false">
      <c r="A78" s="457" t="n">
        <v>56</v>
      </c>
      <c r="B78" s="485" t="s">
        <v>635</v>
      </c>
      <c r="C78" s="487" t="n">
        <v>4090</v>
      </c>
      <c r="D78" s="487" t="n">
        <v>1404</v>
      </c>
      <c r="E78" s="487" t="n">
        <v>2686</v>
      </c>
      <c r="F78" s="487" t="n">
        <v>919</v>
      </c>
      <c r="G78" s="487" t="n">
        <v>481</v>
      </c>
      <c r="H78" s="487" t="n">
        <v>438</v>
      </c>
      <c r="I78" s="487" t="n">
        <v>1259</v>
      </c>
      <c r="J78" s="487" t="n">
        <v>416</v>
      </c>
      <c r="K78" s="487" t="n">
        <v>843</v>
      </c>
      <c r="L78" s="487" t="n">
        <v>1927</v>
      </c>
      <c r="M78" s="487" t="n">
        <v>531</v>
      </c>
      <c r="N78" s="487" t="n">
        <v>1396</v>
      </c>
      <c r="O78" s="487" t="n">
        <v>0</v>
      </c>
      <c r="P78" s="487" t="n">
        <v>-15</v>
      </c>
      <c r="Q78" s="487" t="n">
        <v>15</v>
      </c>
      <c r="R78" s="487" t="n">
        <v>-15</v>
      </c>
      <c r="S78" s="487" t="n">
        <v>-9</v>
      </c>
      <c r="T78" s="487" t="n">
        <v>-6</v>
      </c>
      <c r="U78" s="457" t="n">
        <v>56</v>
      </c>
    </row>
    <row r="79" customFormat="false" ht="15.75" hidden="false" customHeight="true" outlineLevel="0" collapsed="false">
      <c r="A79" s="461"/>
      <c r="B79" s="485"/>
      <c r="C79" s="487"/>
      <c r="D79" s="487"/>
      <c r="E79" s="487"/>
      <c r="F79" s="487"/>
      <c r="G79" s="487"/>
      <c r="H79" s="487"/>
      <c r="I79" s="487"/>
      <c r="J79" s="487"/>
      <c r="K79" s="487"/>
      <c r="L79" s="487"/>
      <c r="M79" s="487"/>
      <c r="N79" s="487"/>
      <c r="O79" s="487"/>
      <c r="P79" s="487"/>
      <c r="Q79" s="487"/>
      <c r="R79" s="487"/>
      <c r="S79" s="487"/>
      <c r="T79" s="487"/>
      <c r="U79" s="482"/>
    </row>
    <row r="80" s="459" customFormat="true" ht="15.75" hidden="false" customHeight="true" outlineLevel="0" collapsed="false">
      <c r="A80" s="459" t="n">
        <v>57</v>
      </c>
      <c r="B80" s="496" t="s">
        <v>636</v>
      </c>
      <c r="C80" s="501" t="n">
        <v>36244</v>
      </c>
      <c r="D80" s="501" t="n">
        <v>14156</v>
      </c>
      <c r="E80" s="501" t="n">
        <v>22088</v>
      </c>
      <c r="F80" s="501" t="n">
        <v>7285</v>
      </c>
      <c r="G80" s="501" t="n">
        <v>4178</v>
      </c>
      <c r="H80" s="501" t="n">
        <v>3107</v>
      </c>
      <c r="I80" s="501" t="n">
        <v>15290</v>
      </c>
      <c r="J80" s="501" t="n">
        <v>6683</v>
      </c>
      <c r="K80" s="501" t="n">
        <v>8607</v>
      </c>
      <c r="L80" s="501" t="n">
        <v>13157</v>
      </c>
      <c r="M80" s="501" t="n">
        <v>3472</v>
      </c>
      <c r="N80" s="501" t="n">
        <v>9685</v>
      </c>
      <c r="O80" s="501" t="n">
        <v>491</v>
      </c>
      <c r="P80" s="501" t="n">
        <v>-162</v>
      </c>
      <c r="Q80" s="501" t="n">
        <v>653</v>
      </c>
      <c r="R80" s="501" t="n">
        <v>21</v>
      </c>
      <c r="S80" s="501" t="n">
        <v>-15</v>
      </c>
      <c r="T80" s="501" t="n">
        <v>36</v>
      </c>
      <c r="U80" s="497" t="n">
        <v>57</v>
      </c>
    </row>
    <row r="81" customFormat="false" ht="15.75" hidden="false" customHeight="true" outlineLevel="0" collapsed="false">
      <c r="A81" s="461"/>
      <c r="B81" s="485"/>
      <c r="C81" s="487"/>
      <c r="D81" s="487"/>
      <c r="E81" s="487"/>
      <c r="F81" s="487"/>
      <c r="G81" s="487"/>
      <c r="H81" s="487"/>
      <c r="I81" s="487"/>
      <c r="J81" s="487"/>
      <c r="K81" s="487"/>
      <c r="L81" s="487"/>
      <c r="M81" s="487"/>
      <c r="N81" s="487"/>
      <c r="O81" s="487"/>
      <c r="P81" s="487"/>
      <c r="Q81" s="487"/>
      <c r="R81" s="487"/>
      <c r="S81" s="487"/>
      <c r="T81" s="487"/>
      <c r="U81" s="482"/>
    </row>
    <row r="82" customFormat="false" ht="15.75" hidden="false" customHeight="true" outlineLevel="0" collapsed="false">
      <c r="A82" s="461" t="n">
        <v>58</v>
      </c>
      <c r="B82" s="485" t="s">
        <v>665</v>
      </c>
      <c r="C82" s="487" t="n">
        <v>828</v>
      </c>
      <c r="D82" s="487" t="n">
        <v>338</v>
      </c>
      <c r="E82" s="487" t="n">
        <v>490</v>
      </c>
      <c r="F82" s="487" t="n">
        <v>361</v>
      </c>
      <c r="G82" s="487" t="n">
        <v>245</v>
      </c>
      <c r="H82" s="487" t="n">
        <v>116</v>
      </c>
      <c r="I82" s="487" t="n">
        <v>300</v>
      </c>
      <c r="J82" s="487" t="n">
        <v>58</v>
      </c>
      <c r="K82" s="487" t="n">
        <v>242</v>
      </c>
      <c r="L82" s="487" t="n">
        <v>132</v>
      </c>
      <c r="M82" s="487" t="n">
        <v>28</v>
      </c>
      <c r="N82" s="487" t="n">
        <v>104</v>
      </c>
      <c r="O82" s="487" t="n">
        <v>34</v>
      </c>
      <c r="P82" s="487" t="n">
        <v>1</v>
      </c>
      <c r="Q82" s="487" t="n">
        <v>33</v>
      </c>
      <c r="R82" s="487" t="n">
        <v>1</v>
      </c>
      <c r="S82" s="487" t="n">
        <v>6</v>
      </c>
      <c r="T82" s="487" t="n">
        <v>-5</v>
      </c>
      <c r="U82" s="482" t="n">
        <v>58</v>
      </c>
    </row>
    <row r="83" customFormat="false" ht="15.75" hidden="false" customHeight="true" outlineLevel="0" collapsed="false">
      <c r="A83" s="461" t="n">
        <v>59</v>
      </c>
      <c r="B83" s="485" t="s">
        <v>666</v>
      </c>
      <c r="C83" s="487" t="n">
        <v>173</v>
      </c>
      <c r="D83" s="487" t="n">
        <v>37</v>
      </c>
      <c r="E83" s="487" t="n">
        <v>136</v>
      </c>
      <c r="F83" s="487" t="n">
        <v>40</v>
      </c>
      <c r="G83" s="487" t="n">
        <v>29</v>
      </c>
      <c r="H83" s="487" t="n">
        <v>11</v>
      </c>
      <c r="I83" s="487" t="n">
        <v>65</v>
      </c>
      <c r="J83" s="487" t="n">
        <v>13</v>
      </c>
      <c r="K83" s="487" t="n">
        <v>52</v>
      </c>
      <c r="L83" s="487" t="n">
        <v>73</v>
      </c>
      <c r="M83" s="487" t="n">
        <v>0</v>
      </c>
      <c r="N83" s="487" t="n">
        <v>73</v>
      </c>
      <c r="O83" s="487" t="n">
        <v>-4</v>
      </c>
      <c r="P83" s="487" t="n">
        <v>-5</v>
      </c>
      <c r="Q83" s="487" t="n">
        <v>1</v>
      </c>
      <c r="R83" s="487" t="n">
        <v>-1</v>
      </c>
      <c r="S83" s="487" t="n">
        <v>0</v>
      </c>
      <c r="T83" s="487" t="n">
        <v>-1</v>
      </c>
      <c r="U83" s="482" t="n">
        <v>59</v>
      </c>
    </row>
    <row r="84" s="459" customFormat="true" ht="15.75" hidden="false" customHeight="true" outlineLevel="0" collapsed="false">
      <c r="A84" s="461" t="n">
        <v>60</v>
      </c>
      <c r="B84" s="485" t="s">
        <v>637</v>
      </c>
      <c r="C84" s="487" t="n">
        <v>3106</v>
      </c>
      <c r="D84" s="487" t="n">
        <v>2013</v>
      </c>
      <c r="E84" s="487" t="n">
        <v>1093</v>
      </c>
      <c r="F84" s="487" t="n">
        <v>461</v>
      </c>
      <c r="G84" s="487" t="n">
        <v>335</v>
      </c>
      <c r="H84" s="487" t="n">
        <v>126</v>
      </c>
      <c r="I84" s="487" t="n">
        <v>1405</v>
      </c>
      <c r="J84" s="487" t="n">
        <v>991</v>
      </c>
      <c r="K84" s="487" t="n">
        <v>414</v>
      </c>
      <c r="L84" s="487" t="n">
        <v>1297</v>
      </c>
      <c r="M84" s="487" t="n">
        <v>717</v>
      </c>
      <c r="N84" s="487" t="n">
        <v>580</v>
      </c>
      <c r="O84" s="487" t="n">
        <v>-48</v>
      </c>
      <c r="P84" s="487" t="n">
        <v>-31</v>
      </c>
      <c r="Q84" s="487" t="n">
        <v>-17</v>
      </c>
      <c r="R84" s="487" t="n">
        <v>-9</v>
      </c>
      <c r="S84" s="487" t="n">
        <v>1</v>
      </c>
      <c r="T84" s="487" t="n">
        <v>-10</v>
      </c>
      <c r="U84" s="482" t="n">
        <v>60</v>
      </c>
    </row>
    <row r="85" customFormat="false" ht="15.75" hidden="false" customHeight="true" outlineLevel="0" collapsed="false">
      <c r="A85" s="461" t="n">
        <v>61</v>
      </c>
      <c r="B85" s="485" t="s">
        <v>638</v>
      </c>
      <c r="C85" s="487" t="n">
        <v>1314</v>
      </c>
      <c r="D85" s="487" t="n">
        <v>365</v>
      </c>
      <c r="E85" s="487" t="n">
        <v>949</v>
      </c>
      <c r="F85" s="487" t="n">
        <v>326</v>
      </c>
      <c r="G85" s="487" t="n">
        <v>182</v>
      </c>
      <c r="H85" s="487" t="n">
        <v>144</v>
      </c>
      <c r="I85" s="487" t="n">
        <v>414</v>
      </c>
      <c r="J85" s="487" t="n">
        <v>165</v>
      </c>
      <c r="K85" s="487" t="n">
        <v>249</v>
      </c>
      <c r="L85" s="487" t="n">
        <v>712</v>
      </c>
      <c r="M85" s="487" t="n">
        <v>125</v>
      </c>
      <c r="N85" s="487" t="n">
        <v>587</v>
      </c>
      <c r="O85" s="487" t="n">
        <v>-65</v>
      </c>
      <c r="P85" s="487" t="n">
        <v>-69</v>
      </c>
      <c r="Q85" s="487" t="n">
        <v>4</v>
      </c>
      <c r="R85" s="487" t="n">
        <v>-73</v>
      </c>
      <c r="S85" s="487" t="n">
        <v>-38</v>
      </c>
      <c r="T85" s="487" t="n">
        <v>-35</v>
      </c>
      <c r="U85" s="482" t="n">
        <v>61</v>
      </c>
    </row>
    <row r="86" customFormat="false" ht="15.75" hidden="false" customHeight="true" outlineLevel="0" collapsed="false">
      <c r="A86" s="461" t="n">
        <v>62</v>
      </c>
      <c r="B86" s="485" t="s">
        <v>639</v>
      </c>
      <c r="C86" s="487" t="n">
        <v>706</v>
      </c>
      <c r="D86" s="487" t="n">
        <v>476</v>
      </c>
      <c r="E86" s="487" t="n">
        <v>230</v>
      </c>
      <c r="F86" s="487" t="n">
        <v>90</v>
      </c>
      <c r="G86" s="487" t="n">
        <v>37</v>
      </c>
      <c r="H86" s="487" t="n">
        <v>53</v>
      </c>
      <c r="I86" s="487" t="n">
        <v>334</v>
      </c>
      <c r="J86" s="487" t="n">
        <v>267</v>
      </c>
      <c r="K86" s="487" t="n">
        <v>67</v>
      </c>
      <c r="L86" s="487" t="n">
        <v>257</v>
      </c>
      <c r="M86" s="487" t="n">
        <v>164</v>
      </c>
      <c r="N86" s="487" t="n">
        <v>93</v>
      </c>
      <c r="O86" s="487" t="n">
        <v>21</v>
      </c>
      <c r="P86" s="487" t="n">
        <v>5</v>
      </c>
      <c r="Q86" s="487" t="n">
        <v>16</v>
      </c>
      <c r="R86" s="487" t="n">
        <v>4</v>
      </c>
      <c r="S86" s="487" t="n">
        <v>3</v>
      </c>
      <c r="T86" s="487" t="n">
        <v>1</v>
      </c>
      <c r="U86" s="482" t="n">
        <v>62</v>
      </c>
    </row>
    <row r="87" customFormat="false" ht="15.75" hidden="false" customHeight="true" outlineLevel="0" collapsed="false">
      <c r="A87" s="461" t="n">
        <v>63</v>
      </c>
      <c r="B87" s="485" t="s">
        <v>640</v>
      </c>
      <c r="C87" s="487" t="n">
        <v>508</v>
      </c>
      <c r="D87" s="487" t="n">
        <v>106</v>
      </c>
      <c r="E87" s="487" t="n">
        <v>402</v>
      </c>
      <c r="F87" s="487" t="n">
        <v>-88</v>
      </c>
      <c r="G87" s="487" t="n">
        <v>-59</v>
      </c>
      <c r="H87" s="487" t="n">
        <v>-29</v>
      </c>
      <c r="I87" s="487" t="n">
        <v>432</v>
      </c>
      <c r="J87" s="487" t="n">
        <v>160</v>
      </c>
      <c r="K87" s="487" t="n">
        <v>272</v>
      </c>
      <c r="L87" s="487" t="n">
        <v>298</v>
      </c>
      <c r="M87" s="487" t="n">
        <v>86</v>
      </c>
      <c r="N87" s="487" t="n">
        <v>212</v>
      </c>
      <c r="O87" s="487" t="n">
        <v>-125</v>
      </c>
      <c r="P87" s="487" t="n">
        <v>-75</v>
      </c>
      <c r="Q87" s="487" t="n">
        <v>-50</v>
      </c>
      <c r="R87" s="487" t="n">
        <v>-9</v>
      </c>
      <c r="S87" s="487" t="n">
        <v>-6</v>
      </c>
      <c r="T87" s="487" t="n">
        <v>-3</v>
      </c>
      <c r="U87" s="482" t="n">
        <v>63</v>
      </c>
    </row>
    <row r="88" customFormat="false" ht="15.75" hidden="false" customHeight="true" outlineLevel="0" collapsed="false">
      <c r="A88" s="461" t="n">
        <v>64</v>
      </c>
      <c r="B88" s="485" t="s">
        <v>667</v>
      </c>
      <c r="C88" s="487" t="n">
        <v>1058</v>
      </c>
      <c r="D88" s="487" t="n">
        <v>691</v>
      </c>
      <c r="E88" s="487" t="n">
        <v>367</v>
      </c>
      <c r="F88" s="487" t="n">
        <v>126</v>
      </c>
      <c r="G88" s="487" t="n">
        <v>93</v>
      </c>
      <c r="H88" s="487" t="n">
        <v>33</v>
      </c>
      <c r="I88" s="487" t="n">
        <v>561</v>
      </c>
      <c r="J88" s="487" t="n">
        <v>375</v>
      </c>
      <c r="K88" s="487" t="n">
        <v>186</v>
      </c>
      <c r="L88" s="487" t="n">
        <v>373</v>
      </c>
      <c r="M88" s="487" t="n">
        <v>220</v>
      </c>
      <c r="N88" s="487" t="n">
        <v>153</v>
      </c>
      <c r="O88" s="487" t="n">
        <v>2</v>
      </c>
      <c r="P88" s="487" t="n">
        <v>5</v>
      </c>
      <c r="Q88" s="487" t="n">
        <v>-3</v>
      </c>
      <c r="R88" s="487" t="n">
        <v>-4</v>
      </c>
      <c r="S88" s="487" t="n">
        <v>-2</v>
      </c>
      <c r="T88" s="487" t="n">
        <v>-2</v>
      </c>
      <c r="U88" s="482" t="n">
        <v>64</v>
      </c>
    </row>
    <row r="89" customFormat="false" ht="15.75" hidden="false" customHeight="true" outlineLevel="0" collapsed="false">
      <c r="A89" s="461" t="n">
        <v>65</v>
      </c>
      <c r="B89" s="485" t="s">
        <v>668</v>
      </c>
      <c r="C89" s="487" t="n">
        <v>1388</v>
      </c>
      <c r="D89" s="487" t="n">
        <v>761</v>
      </c>
      <c r="E89" s="487" t="n">
        <v>627</v>
      </c>
      <c r="F89" s="487" t="n">
        <v>316</v>
      </c>
      <c r="G89" s="487" t="n">
        <v>202</v>
      </c>
      <c r="H89" s="487" t="n">
        <v>114</v>
      </c>
      <c r="I89" s="487" t="n">
        <v>634</v>
      </c>
      <c r="J89" s="487" t="n">
        <v>394</v>
      </c>
      <c r="K89" s="487" t="n">
        <v>240</v>
      </c>
      <c r="L89" s="487" t="n">
        <v>475</v>
      </c>
      <c r="M89" s="487" t="n">
        <v>201</v>
      </c>
      <c r="N89" s="487" t="n">
        <v>274</v>
      </c>
      <c r="O89" s="487" t="n">
        <v>-28</v>
      </c>
      <c r="P89" s="487" t="n">
        <v>-27</v>
      </c>
      <c r="Q89" s="487" t="n">
        <v>-1</v>
      </c>
      <c r="R89" s="487" t="n">
        <v>-9</v>
      </c>
      <c r="S89" s="487" t="n">
        <v>-9</v>
      </c>
      <c r="T89" s="487" t="n">
        <v>0</v>
      </c>
      <c r="U89" s="482" t="n">
        <v>65</v>
      </c>
    </row>
    <row r="90" customFormat="false" ht="15.75" hidden="false" customHeight="true" outlineLevel="0" collapsed="false">
      <c r="A90" s="461" t="n">
        <v>66</v>
      </c>
      <c r="B90" s="485" t="s">
        <v>669</v>
      </c>
      <c r="C90" s="487" t="n">
        <v>-180</v>
      </c>
      <c r="D90" s="487" t="n">
        <v>-402</v>
      </c>
      <c r="E90" s="487" t="n">
        <v>222</v>
      </c>
      <c r="F90" s="487" t="n">
        <v>-62</v>
      </c>
      <c r="G90" s="487" t="n">
        <v>-32</v>
      </c>
      <c r="H90" s="487" t="n">
        <v>-30</v>
      </c>
      <c r="I90" s="487" t="n">
        <v>97</v>
      </c>
      <c r="J90" s="487" t="n">
        <v>-62</v>
      </c>
      <c r="K90" s="487" t="n">
        <v>159</v>
      </c>
      <c r="L90" s="487" t="n">
        <v>-136</v>
      </c>
      <c r="M90" s="487" t="n">
        <v>-245</v>
      </c>
      <c r="N90" s="487" t="n">
        <v>109</v>
      </c>
      <c r="O90" s="487" t="n">
        <v>-52</v>
      </c>
      <c r="P90" s="487" t="n">
        <v>-48</v>
      </c>
      <c r="Q90" s="487" t="n">
        <v>-4</v>
      </c>
      <c r="R90" s="487" t="n">
        <v>-27</v>
      </c>
      <c r="S90" s="487" t="n">
        <v>-15</v>
      </c>
      <c r="T90" s="487" t="n">
        <v>-12</v>
      </c>
      <c r="U90" s="482" t="n">
        <v>66</v>
      </c>
    </row>
    <row r="91" customFormat="false" ht="15.75" hidden="false" customHeight="true" outlineLevel="0" collapsed="false">
      <c r="A91" s="461" t="n">
        <v>67</v>
      </c>
      <c r="B91" s="485" t="s">
        <v>642</v>
      </c>
      <c r="C91" s="487" t="n">
        <v>27343</v>
      </c>
      <c r="D91" s="487" t="n">
        <v>9771</v>
      </c>
      <c r="E91" s="487" t="n">
        <v>17572</v>
      </c>
      <c r="F91" s="487" t="n">
        <v>5715</v>
      </c>
      <c r="G91" s="487" t="n">
        <v>3146</v>
      </c>
      <c r="H91" s="487" t="n">
        <v>2569</v>
      </c>
      <c r="I91" s="487" t="n">
        <v>11048</v>
      </c>
      <c r="J91" s="487" t="n">
        <v>4322</v>
      </c>
      <c r="K91" s="487" t="n">
        <v>6726</v>
      </c>
      <c r="L91" s="487" t="n">
        <v>9676</v>
      </c>
      <c r="M91" s="487" t="n">
        <v>2176</v>
      </c>
      <c r="N91" s="487" t="n">
        <v>7500</v>
      </c>
      <c r="O91" s="487" t="n">
        <v>756</v>
      </c>
      <c r="P91" s="487" t="n">
        <v>82</v>
      </c>
      <c r="Q91" s="487" t="n">
        <v>674</v>
      </c>
      <c r="R91" s="487" t="n">
        <v>148</v>
      </c>
      <c r="S91" s="487" t="n">
        <v>45</v>
      </c>
      <c r="T91" s="487" t="n">
        <v>103</v>
      </c>
      <c r="U91" s="482" t="n">
        <v>67</v>
      </c>
    </row>
    <row r="92" customFormat="false" ht="15.75" hidden="false" customHeight="true" outlineLevel="0" collapsed="false">
      <c r="A92" s="461"/>
      <c r="B92" s="485"/>
      <c r="C92" s="487"/>
      <c r="D92" s="487"/>
      <c r="E92" s="487"/>
      <c r="F92" s="487"/>
      <c r="G92" s="487"/>
      <c r="H92" s="487"/>
      <c r="I92" s="487"/>
      <c r="J92" s="487"/>
      <c r="K92" s="487"/>
      <c r="L92" s="487"/>
      <c r="M92" s="487"/>
      <c r="N92" s="487"/>
      <c r="O92" s="487"/>
      <c r="P92" s="487"/>
      <c r="Q92" s="487"/>
      <c r="R92" s="487"/>
      <c r="S92" s="487"/>
      <c r="T92" s="487"/>
      <c r="U92" s="482"/>
    </row>
    <row r="93" s="459" customFormat="true" ht="15.75" hidden="false" customHeight="true" outlineLevel="0" collapsed="false">
      <c r="A93" s="459" t="n">
        <v>68</v>
      </c>
      <c r="B93" s="496" t="s">
        <v>643</v>
      </c>
      <c r="C93" s="501" t="n">
        <v>119</v>
      </c>
      <c r="D93" s="501" t="n">
        <v>34</v>
      </c>
      <c r="E93" s="501" t="n">
        <v>85</v>
      </c>
      <c r="F93" s="501" t="n">
        <v>39</v>
      </c>
      <c r="G93" s="501" t="n">
        <v>-4</v>
      </c>
      <c r="H93" s="501" t="n">
        <v>43</v>
      </c>
      <c r="I93" s="501" t="n">
        <v>154</v>
      </c>
      <c r="J93" s="501" t="n">
        <v>96</v>
      </c>
      <c r="K93" s="501" t="n">
        <v>58</v>
      </c>
      <c r="L93" s="501" t="n">
        <v>-53</v>
      </c>
      <c r="M93" s="501" t="n">
        <v>-47</v>
      </c>
      <c r="N93" s="501" t="n">
        <v>-6</v>
      </c>
      <c r="O93" s="501" t="n">
        <v>-11</v>
      </c>
      <c r="P93" s="501" t="n">
        <v>-9</v>
      </c>
      <c r="Q93" s="501" t="n">
        <v>-2</v>
      </c>
      <c r="R93" s="501" t="n">
        <v>-10</v>
      </c>
      <c r="S93" s="501" t="n">
        <v>-2</v>
      </c>
      <c r="T93" s="501" t="n">
        <v>-8</v>
      </c>
      <c r="U93" s="497" t="n">
        <v>68</v>
      </c>
    </row>
    <row r="94" customFormat="false" ht="15.75" hidden="false" customHeight="true" outlineLevel="0" collapsed="false">
      <c r="A94" s="461"/>
      <c r="B94" s="485"/>
      <c r="C94" s="487"/>
      <c r="D94" s="487"/>
      <c r="E94" s="487"/>
      <c r="F94" s="487"/>
      <c r="G94" s="487"/>
      <c r="H94" s="487"/>
      <c r="I94" s="487"/>
      <c r="J94" s="487"/>
      <c r="K94" s="487"/>
      <c r="L94" s="487"/>
      <c r="M94" s="487"/>
      <c r="N94" s="487"/>
      <c r="O94" s="487"/>
      <c r="P94" s="487"/>
      <c r="Q94" s="487"/>
      <c r="R94" s="487"/>
      <c r="S94" s="487"/>
      <c r="T94" s="487"/>
      <c r="U94" s="482"/>
    </row>
    <row r="95" customFormat="false" ht="15.75" hidden="false" customHeight="true" outlineLevel="0" collapsed="false">
      <c r="A95" s="461" t="n">
        <v>69</v>
      </c>
      <c r="B95" s="485" t="s">
        <v>644</v>
      </c>
      <c r="C95" s="487" t="n">
        <v>9</v>
      </c>
      <c r="D95" s="487" t="n">
        <v>40</v>
      </c>
      <c r="E95" s="487" t="n">
        <v>-31</v>
      </c>
      <c r="F95" s="487" t="n">
        <v>1</v>
      </c>
      <c r="G95" s="487" t="n">
        <v>1</v>
      </c>
      <c r="H95" s="487" t="n">
        <v>0</v>
      </c>
      <c r="I95" s="487" t="n">
        <v>1</v>
      </c>
      <c r="J95" s="487" t="n">
        <v>-1</v>
      </c>
      <c r="K95" s="487" t="n">
        <v>2</v>
      </c>
      <c r="L95" s="487" t="n">
        <v>13</v>
      </c>
      <c r="M95" s="487" t="n">
        <v>34</v>
      </c>
      <c r="N95" s="487" t="n">
        <v>-21</v>
      </c>
      <c r="O95" s="487" t="n">
        <v>4</v>
      </c>
      <c r="P95" s="487" t="n">
        <v>7</v>
      </c>
      <c r="Q95" s="487" t="n">
        <v>-3</v>
      </c>
      <c r="R95" s="487" t="n">
        <v>-10</v>
      </c>
      <c r="S95" s="487" t="n">
        <v>-1</v>
      </c>
      <c r="T95" s="487" t="n">
        <v>-9</v>
      </c>
      <c r="U95" s="482" t="n">
        <v>69</v>
      </c>
    </row>
    <row r="96" customFormat="false" ht="15.75" hidden="false" customHeight="true" outlineLevel="0" collapsed="false">
      <c r="A96" s="461" t="n">
        <v>70</v>
      </c>
      <c r="B96" s="485" t="s">
        <v>645</v>
      </c>
      <c r="C96" s="487" t="n">
        <v>-8</v>
      </c>
      <c r="D96" s="487" t="n">
        <v>-4</v>
      </c>
      <c r="E96" s="487" t="n">
        <v>-4</v>
      </c>
      <c r="F96" s="487" t="n">
        <v>-7</v>
      </c>
      <c r="G96" s="487" t="n">
        <v>0</v>
      </c>
      <c r="H96" s="487" t="n">
        <v>-7</v>
      </c>
      <c r="I96" s="487" t="n">
        <v>9</v>
      </c>
      <c r="J96" s="487" t="n">
        <v>18</v>
      </c>
      <c r="K96" s="487" t="n">
        <v>-9</v>
      </c>
      <c r="L96" s="487" t="n">
        <v>-2</v>
      </c>
      <c r="M96" s="487" t="n">
        <v>-14</v>
      </c>
      <c r="N96" s="487" t="n">
        <v>12</v>
      </c>
      <c r="O96" s="487" t="n">
        <v>-7</v>
      </c>
      <c r="P96" s="487" t="n">
        <v>-7</v>
      </c>
      <c r="Q96" s="487" t="n">
        <v>0</v>
      </c>
      <c r="R96" s="487" t="n">
        <v>-1</v>
      </c>
      <c r="S96" s="487" t="n">
        <v>-1</v>
      </c>
      <c r="T96" s="487" t="n">
        <v>0</v>
      </c>
      <c r="U96" s="482" t="n">
        <v>70</v>
      </c>
    </row>
    <row r="97" s="459" customFormat="true" ht="15.75" hidden="false" customHeight="true" outlineLevel="0" collapsed="false">
      <c r="A97" s="461" t="n">
        <v>71</v>
      </c>
      <c r="B97" s="485" t="s">
        <v>646</v>
      </c>
      <c r="C97" s="487" t="n">
        <v>118</v>
      </c>
      <c r="D97" s="487" t="n">
        <v>-2</v>
      </c>
      <c r="E97" s="487" t="n">
        <v>120</v>
      </c>
      <c r="F97" s="487" t="n">
        <v>45</v>
      </c>
      <c r="G97" s="487" t="n">
        <v>-5</v>
      </c>
      <c r="H97" s="487" t="n">
        <v>50</v>
      </c>
      <c r="I97" s="487" t="n">
        <v>144</v>
      </c>
      <c r="J97" s="487" t="n">
        <v>79</v>
      </c>
      <c r="K97" s="487" t="n">
        <v>65</v>
      </c>
      <c r="L97" s="487" t="n">
        <v>-64</v>
      </c>
      <c r="M97" s="487" t="n">
        <v>-67</v>
      </c>
      <c r="N97" s="487" t="n">
        <v>3</v>
      </c>
      <c r="O97" s="487" t="n">
        <v>-8</v>
      </c>
      <c r="P97" s="487" t="n">
        <v>-9</v>
      </c>
      <c r="Q97" s="487" t="n">
        <v>1</v>
      </c>
      <c r="R97" s="487" t="n">
        <v>1</v>
      </c>
      <c r="S97" s="487" t="n">
        <v>0</v>
      </c>
      <c r="T97" s="487" t="n">
        <v>1</v>
      </c>
      <c r="U97" s="482" t="n">
        <v>71</v>
      </c>
    </row>
    <row r="98" customFormat="false" ht="15.75" hidden="false" customHeight="true" outlineLevel="0" collapsed="false">
      <c r="A98" s="461"/>
      <c r="B98" s="485"/>
      <c r="C98" s="487"/>
      <c r="D98" s="487"/>
      <c r="E98" s="487"/>
      <c r="F98" s="487"/>
      <c r="G98" s="487"/>
      <c r="H98" s="487"/>
      <c r="I98" s="487"/>
      <c r="J98" s="487"/>
      <c r="K98" s="487"/>
      <c r="L98" s="487"/>
      <c r="M98" s="487"/>
      <c r="N98" s="487"/>
      <c r="O98" s="487"/>
      <c r="P98" s="487"/>
      <c r="Q98" s="487"/>
      <c r="R98" s="487"/>
      <c r="S98" s="487"/>
      <c r="T98" s="487"/>
      <c r="U98" s="482"/>
    </row>
    <row r="99" s="459" customFormat="true" ht="15.75" hidden="false" customHeight="true" outlineLevel="0" collapsed="false">
      <c r="A99" s="459" t="n">
        <v>72</v>
      </c>
      <c r="B99" s="496" t="s">
        <v>670</v>
      </c>
      <c r="C99" s="501" t="n">
        <v>-123</v>
      </c>
      <c r="D99" s="501" t="n">
        <v>-95</v>
      </c>
      <c r="E99" s="501" t="n">
        <v>-28</v>
      </c>
      <c r="F99" s="501" t="n">
        <v>2</v>
      </c>
      <c r="G99" s="501" t="n">
        <v>4</v>
      </c>
      <c r="H99" s="501" t="n">
        <v>-2</v>
      </c>
      <c r="I99" s="501" t="n">
        <v>-5</v>
      </c>
      <c r="J99" s="501" t="n">
        <v>-3</v>
      </c>
      <c r="K99" s="501" t="n">
        <v>-2</v>
      </c>
      <c r="L99" s="501" t="n">
        <v>-78</v>
      </c>
      <c r="M99" s="501" t="n">
        <v>-68</v>
      </c>
      <c r="N99" s="501" t="n">
        <v>-10</v>
      </c>
      <c r="O99" s="501" t="n">
        <v>-27</v>
      </c>
      <c r="P99" s="501" t="n">
        <v>-17</v>
      </c>
      <c r="Q99" s="501" t="n">
        <v>-10</v>
      </c>
      <c r="R99" s="501" t="n">
        <v>-15</v>
      </c>
      <c r="S99" s="501" t="n">
        <v>-11</v>
      </c>
      <c r="T99" s="501" t="n">
        <v>-4</v>
      </c>
      <c r="U99" s="497" t="n">
        <v>72</v>
      </c>
    </row>
    <row r="100" s="459" customFormat="true" ht="15.75" hidden="false" customHeight="true" outlineLevel="0" collapsed="false">
      <c r="B100" s="496"/>
      <c r="C100" s="501"/>
      <c r="D100" s="501"/>
      <c r="E100" s="501"/>
      <c r="F100" s="501"/>
      <c r="G100" s="501"/>
      <c r="H100" s="501"/>
      <c r="I100" s="501"/>
      <c r="J100" s="501"/>
      <c r="K100" s="501"/>
      <c r="L100" s="501"/>
      <c r="M100" s="501"/>
      <c r="N100" s="501"/>
      <c r="O100" s="501"/>
      <c r="P100" s="501"/>
      <c r="Q100" s="501"/>
      <c r="R100" s="501"/>
      <c r="S100" s="501"/>
      <c r="T100" s="501"/>
      <c r="U100" s="497"/>
    </row>
    <row r="101" s="459" customFormat="true" ht="15.75" hidden="false" customHeight="true" outlineLevel="0" collapsed="false">
      <c r="A101" s="459" t="n">
        <v>73</v>
      </c>
      <c r="B101" s="496" t="s">
        <v>647</v>
      </c>
      <c r="C101" s="501" t="n">
        <v>107</v>
      </c>
      <c r="D101" s="501" t="n">
        <v>75</v>
      </c>
      <c r="E101" s="501" t="n">
        <v>32</v>
      </c>
      <c r="F101" s="501" t="n">
        <v>178</v>
      </c>
      <c r="G101" s="501" t="n">
        <v>166</v>
      </c>
      <c r="H101" s="501" t="n">
        <v>12</v>
      </c>
      <c r="I101" s="501" t="n">
        <v>248</v>
      </c>
      <c r="J101" s="501" t="n">
        <v>201</v>
      </c>
      <c r="K101" s="501" t="n">
        <v>47</v>
      </c>
      <c r="L101" s="501" t="n">
        <v>-193</v>
      </c>
      <c r="M101" s="501" t="n">
        <v>-193</v>
      </c>
      <c r="N101" s="501" t="n">
        <v>0</v>
      </c>
      <c r="O101" s="501" t="n">
        <v>-99</v>
      </c>
      <c r="P101" s="501" t="n">
        <v>-77</v>
      </c>
      <c r="Q101" s="501" t="n">
        <v>-22</v>
      </c>
      <c r="R101" s="501" t="n">
        <v>-27</v>
      </c>
      <c r="S101" s="501" t="n">
        <v>-22</v>
      </c>
      <c r="T101" s="501" t="n">
        <v>-5</v>
      </c>
      <c r="U101" s="497" t="n">
        <v>73</v>
      </c>
    </row>
    <row r="102" s="459" customFormat="true" ht="15.75" hidden="false" customHeight="true" outlineLevel="0" collapsed="false">
      <c r="B102" s="492"/>
      <c r="C102" s="501"/>
      <c r="D102" s="501"/>
      <c r="E102" s="501"/>
      <c r="F102" s="501"/>
      <c r="G102" s="501"/>
      <c r="H102" s="501"/>
      <c r="I102" s="501"/>
      <c r="J102" s="501"/>
      <c r="K102" s="501"/>
      <c r="L102" s="501"/>
      <c r="M102" s="501"/>
      <c r="N102" s="501"/>
      <c r="O102" s="501"/>
      <c r="P102" s="501"/>
      <c r="Q102" s="501"/>
      <c r="R102" s="501"/>
      <c r="S102" s="501"/>
      <c r="T102" s="501"/>
      <c r="U102" s="497"/>
    </row>
    <row r="103" s="459" customFormat="true" ht="15.75" hidden="false" customHeight="true" outlineLevel="0" collapsed="false">
      <c r="A103" s="459" t="n">
        <v>74</v>
      </c>
      <c r="B103" s="480" t="s">
        <v>319</v>
      </c>
      <c r="C103" s="501" t="n">
        <v>142645</v>
      </c>
      <c r="D103" s="501" t="n">
        <v>47447</v>
      </c>
      <c r="E103" s="501" t="n">
        <v>95198</v>
      </c>
      <c r="F103" s="501" t="n">
        <v>34707</v>
      </c>
      <c r="G103" s="501" t="n">
        <v>18149</v>
      </c>
      <c r="H103" s="501" t="n">
        <v>16558</v>
      </c>
      <c r="I103" s="501" t="n">
        <v>72819</v>
      </c>
      <c r="J103" s="501" t="n">
        <v>29970</v>
      </c>
      <c r="K103" s="501" t="n">
        <v>42849</v>
      </c>
      <c r="L103" s="501" t="n">
        <v>34724</v>
      </c>
      <c r="M103" s="501" t="n">
        <v>3837</v>
      </c>
      <c r="N103" s="501" t="n">
        <v>30887</v>
      </c>
      <c r="O103" s="501" t="n">
        <v>954</v>
      </c>
      <c r="P103" s="501" t="n">
        <v>-2642</v>
      </c>
      <c r="Q103" s="501" t="n">
        <v>3596</v>
      </c>
      <c r="R103" s="501" t="n">
        <v>-559</v>
      </c>
      <c r="S103" s="501" t="n">
        <v>-1867</v>
      </c>
      <c r="T103" s="501" t="n">
        <v>1308</v>
      </c>
      <c r="U103" s="497" t="n">
        <v>74</v>
      </c>
    </row>
    <row r="104" s="459" customFormat="true" ht="15.75" hidden="false" customHeight="true" outlineLevel="0" collapsed="false">
      <c r="A104" s="461" t="s">
        <v>126</v>
      </c>
      <c r="B104" s="498"/>
      <c r="C104" s="481"/>
      <c r="D104" s="481"/>
      <c r="E104" s="481"/>
      <c r="F104" s="481"/>
      <c r="G104" s="481"/>
      <c r="H104" s="481"/>
      <c r="I104" s="481"/>
      <c r="J104" s="481"/>
      <c r="K104" s="481"/>
      <c r="L104" s="481"/>
      <c r="M104" s="481"/>
      <c r="N104" s="481"/>
      <c r="O104" s="481"/>
      <c r="P104" s="481"/>
      <c r="Q104" s="481"/>
      <c r="R104" s="481"/>
      <c r="S104" s="481"/>
      <c r="T104" s="501"/>
      <c r="U104" s="490"/>
    </row>
    <row r="105" s="459" customFormat="true" ht="15.75" hidden="false" customHeight="true" outlineLevel="0" collapsed="false">
      <c r="A105" s="461" t="s">
        <v>671</v>
      </c>
      <c r="B105" s="498"/>
      <c r="C105" s="481"/>
      <c r="D105" s="481"/>
      <c r="E105" s="493"/>
      <c r="F105" s="481"/>
      <c r="G105" s="481"/>
      <c r="H105" s="481"/>
      <c r="I105" s="481"/>
      <c r="J105" s="481"/>
      <c r="K105" s="481"/>
      <c r="L105" s="481"/>
      <c r="M105" s="481"/>
      <c r="N105" s="481"/>
      <c r="O105" s="481"/>
      <c r="P105" s="481"/>
      <c r="Q105" s="481"/>
      <c r="R105" s="481"/>
      <c r="S105" s="481"/>
      <c r="T105" s="501"/>
      <c r="U105" s="490"/>
    </row>
    <row r="106" s="459" customFormat="true" ht="15.75" hidden="false" customHeight="true" outlineLevel="0" collapsed="false">
      <c r="A106" s="461" t="s">
        <v>672</v>
      </c>
      <c r="B106" s="499"/>
      <c r="C106" s="481"/>
      <c r="D106" s="481"/>
      <c r="E106" s="481"/>
      <c r="F106" s="481"/>
      <c r="G106" s="481"/>
      <c r="H106" s="481"/>
      <c r="I106" s="481"/>
      <c r="J106" s="481"/>
      <c r="K106" s="481"/>
      <c r="L106" s="481"/>
      <c r="M106" s="481"/>
      <c r="N106" s="481"/>
      <c r="O106" s="481"/>
      <c r="P106" s="481"/>
      <c r="Q106" s="481"/>
      <c r="R106" s="481"/>
      <c r="S106" s="481"/>
      <c r="T106" s="501"/>
      <c r="U106" s="490"/>
    </row>
    <row r="107" s="459" customFormat="true" ht="15.75" hidden="false" customHeight="true" outlineLevel="0" collapsed="false">
      <c r="A107" s="461"/>
      <c r="B107" s="498"/>
      <c r="C107" s="481"/>
      <c r="D107" s="481"/>
      <c r="E107" s="481"/>
      <c r="F107" s="481"/>
      <c r="G107" s="481"/>
      <c r="H107" s="481"/>
      <c r="I107" s="481"/>
      <c r="J107" s="481"/>
      <c r="K107" s="481"/>
      <c r="L107" s="481"/>
      <c r="M107" s="481"/>
      <c r="N107" s="481"/>
      <c r="O107" s="481"/>
      <c r="P107" s="481"/>
      <c r="Q107" s="481"/>
      <c r="R107" s="481"/>
      <c r="S107" s="481"/>
      <c r="T107" s="501"/>
      <c r="U107" s="490"/>
    </row>
    <row r="108" customFormat="false" ht="15.75" hidden="false" customHeight="true" outlineLevel="0" collapsed="false">
      <c r="A108" s="493"/>
      <c r="C108" s="484"/>
      <c r="D108" s="484"/>
      <c r="E108" s="484"/>
      <c r="T108" s="462"/>
      <c r="U108" s="462"/>
    </row>
    <row r="109" customFormat="false" ht="15.75" hidden="false" customHeight="true" outlineLevel="0" collapsed="false">
      <c r="T109" s="462"/>
      <c r="U109" s="462"/>
    </row>
    <row r="110" customFormat="false" ht="15.75" hidden="false" customHeight="true" outlineLevel="0" collapsed="false"/>
    <row r="111" customFormat="false" ht="15.75" hidden="false" customHeight="true" outlineLevel="0" collapsed="false">
      <c r="E111" s="491" t="s">
        <v>675</v>
      </c>
      <c r="F111" s="491"/>
      <c r="G111" s="491"/>
      <c r="H111" s="491"/>
      <c r="I111" s="491" t="s">
        <v>675</v>
      </c>
      <c r="J111" s="491"/>
      <c r="K111" s="491"/>
      <c r="L111" s="491"/>
      <c r="M111" s="491"/>
    </row>
    <row r="112" customFormat="false" ht="12.75" hidden="false" customHeight="true" outlineLevel="0" collapsed="false">
      <c r="A112" s="461"/>
      <c r="C112" s="484"/>
      <c r="D112" s="484"/>
    </row>
    <row r="113" customFormat="false" ht="12.75" hidden="false" customHeight="true" outlineLevel="0" collapsed="false">
      <c r="A113" s="461"/>
      <c r="C113" s="484"/>
      <c r="D113" s="484"/>
      <c r="E113" s="500"/>
      <c r="F113" s="500"/>
      <c r="G113" s="500"/>
      <c r="H113" s="500"/>
      <c r="I113" s="500"/>
      <c r="J113" s="500"/>
      <c r="K113" s="500"/>
      <c r="L113" s="500"/>
      <c r="M113" s="500"/>
    </row>
    <row r="114" customFormat="false" ht="12.75" hidden="false" customHeight="true" outlineLevel="0" collapsed="false">
      <c r="A114" s="461"/>
      <c r="C114" s="484"/>
      <c r="D114" s="484"/>
      <c r="E114" s="484"/>
    </row>
    <row r="115" customFormat="false" ht="12.75" hidden="true" customHeight="true" outlineLevel="0" collapsed="false">
      <c r="A115" s="461"/>
      <c r="C115" s="484"/>
      <c r="D115" s="484"/>
      <c r="E115" s="484"/>
    </row>
    <row r="116" customFormat="false" ht="12.75" hidden="true" customHeight="true" outlineLevel="0" collapsed="false">
      <c r="A116" s="461"/>
      <c r="C116" s="484"/>
      <c r="D116" s="484"/>
      <c r="E116" s="484"/>
    </row>
    <row r="117" customFormat="false" ht="12.75" hidden="true" customHeight="true" outlineLevel="0" collapsed="false">
      <c r="A117" s="461"/>
      <c r="C117" s="484"/>
      <c r="D117" s="484"/>
      <c r="E117" s="484"/>
    </row>
    <row r="118" customFormat="false" ht="12.75" hidden="true" customHeight="true" outlineLevel="0" collapsed="false">
      <c r="A118" s="461"/>
      <c r="C118" s="484"/>
      <c r="D118" s="484"/>
      <c r="E118" s="484"/>
    </row>
    <row r="119" customFormat="false" ht="12.75" hidden="true" customHeight="true" outlineLevel="0" collapsed="false">
      <c r="A119" s="461"/>
      <c r="C119" s="484"/>
      <c r="D119" s="484"/>
      <c r="E119" s="484"/>
    </row>
    <row r="120" customFormat="false" ht="12.75" hidden="true" customHeight="true" outlineLevel="0" collapsed="false">
      <c r="A120" s="461"/>
      <c r="C120" s="484"/>
      <c r="D120" s="484"/>
      <c r="E120" s="484"/>
    </row>
    <row r="121" customFormat="false" ht="12.75" hidden="true" customHeight="true" outlineLevel="0" collapsed="false">
      <c r="A121" s="461"/>
      <c r="C121" s="484"/>
      <c r="D121" s="484"/>
      <c r="E121" s="484"/>
    </row>
    <row r="122" customFormat="false" ht="12.75" hidden="true" customHeight="true" outlineLevel="0" collapsed="false">
      <c r="A122" s="461"/>
      <c r="C122" s="484"/>
      <c r="D122" s="484"/>
      <c r="E122" s="484"/>
    </row>
    <row r="123" customFormat="false" ht="12.75" hidden="true" customHeight="true" outlineLevel="0" collapsed="false">
      <c r="A123" s="461"/>
      <c r="C123" s="484"/>
      <c r="D123" s="484"/>
      <c r="E123" s="484"/>
    </row>
    <row r="124" customFormat="false" ht="12.75" hidden="true" customHeight="true" outlineLevel="0" collapsed="false">
      <c r="A124" s="461"/>
      <c r="C124" s="484"/>
      <c r="D124" s="484"/>
      <c r="E124" s="484"/>
    </row>
    <row r="125" customFormat="false" ht="12.75" hidden="true" customHeight="true" outlineLevel="0" collapsed="false">
      <c r="A125" s="461"/>
      <c r="C125" s="484"/>
      <c r="D125" s="484"/>
      <c r="E125" s="484"/>
    </row>
    <row r="126" customFormat="false" ht="12.75" hidden="true" customHeight="true" outlineLevel="0" collapsed="false">
      <c r="A126" s="461"/>
      <c r="C126" s="484"/>
      <c r="D126" s="484"/>
      <c r="E126" s="484"/>
    </row>
    <row r="127" customFormat="false" ht="12.75" hidden="true" customHeight="true" outlineLevel="0" collapsed="false">
      <c r="A127" s="461"/>
      <c r="C127" s="484"/>
      <c r="D127" s="484"/>
      <c r="E127" s="484"/>
    </row>
    <row r="128" customFormat="false" ht="12.75" hidden="true" customHeight="true" outlineLevel="0" collapsed="false">
      <c r="A128" s="461"/>
      <c r="C128" s="484"/>
      <c r="D128" s="484"/>
      <c r="E128" s="484"/>
    </row>
    <row r="129" customFormat="false" ht="12.75" hidden="true" customHeight="true" outlineLevel="0" collapsed="false">
      <c r="A129" s="461"/>
      <c r="C129" s="484"/>
      <c r="D129" s="484"/>
      <c r="E129" s="484"/>
    </row>
    <row r="130" customFormat="false" ht="12.75" hidden="true" customHeight="true" outlineLevel="0" collapsed="false">
      <c r="A130" s="461"/>
      <c r="C130" s="484"/>
      <c r="D130" s="484"/>
      <c r="E130" s="484"/>
    </row>
    <row r="131" customFormat="false" ht="12.75" hidden="true" customHeight="true" outlineLevel="0" collapsed="false">
      <c r="A131" s="461"/>
      <c r="C131" s="484"/>
      <c r="D131" s="484"/>
      <c r="E131" s="484"/>
    </row>
    <row r="132" customFormat="false" ht="12.75" hidden="true" customHeight="true" outlineLevel="0" collapsed="false">
      <c r="A132" s="461"/>
      <c r="C132" s="484"/>
      <c r="D132" s="484"/>
      <c r="E132" s="484"/>
    </row>
    <row r="133" customFormat="false" ht="12.75" hidden="true" customHeight="true" outlineLevel="0" collapsed="false">
      <c r="A133" s="461"/>
      <c r="C133" s="484"/>
      <c r="D133" s="484"/>
      <c r="E133" s="484"/>
    </row>
    <row r="134" customFormat="false" ht="12.75" hidden="true" customHeight="true" outlineLevel="0" collapsed="false">
      <c r="A134" s="461"/>
      <c r="C134" s="484"/>
      <c r="D134" s="484"/>
      <c r="E134" s="484"/>
    </row>
    <row r="135" customFormat="false" ht="12.75" hidden="true" customHeight="true" outlineLevel="0" collapsed="false">
      <c r="A135" s="461"/>
      <c r="C135" s="484"/>
      <c r="D135" s="484"/>
      <c r="E135" s="484"/>
    </row>
    <row r="136" customFormat="false" ht="12.75" hidden="true" customHeight="true" outlineLevel="0" collapsed="false">
      <c r="A136" s="461"/>
      <c r="C136" s="484"/>
      <c r="D136" s="484"/>
      <c r="E136" s="484"/>
    </row>
    <row r="137" customFormat="false" ht="12.75" hidden="true" customHeight="true" outlineLevel="0" collapsed="false">
      <c r="A137" s="461"/>
      <c r="C137" s="484"/>
      <c r="D137" s="484"/>
      <c r="E137" s="484"/>
    </row>
    <row r="138" customFormat="false" ht="12.75" hidden="true" customHeight="true" outlineLevel="0" collapsed="false">
      <c r="A138" s="461"/>
      <c r="C138" s="484"/>
      <c r="D138" s="484"/>
      <c r="E138" s="484"/>
    </row>
    <row r="139" customFormat="false" ht="12.75" hidden="true" customHeight="true" outlineLevel="0" collapsed="false">
      <c r="A139" s="461"/>
      <c r="C139" s="484"/>
      <c r="D139" s="484"/>
      <c r="E139" s="484"/>
    </row>
    <row r="140" customFormat="false" ht="12.75" hidden="true" customHeight="true" outlineLevel="0" collapsed="false">
      <c r="A140" s="461"/>
      <c r="C140" s="484"/>
      <c r="D140" s="484"/>
      <c r="E140" s="484"/>
    </row>
    <row r="141" customFormat="false" ht="12.75" hidden="true" customHeight="true" outlineLevel="0" collapsed="false">
      <c r="A141" s="461"/>
      <c r="C141" s="484"/>
      <c r="D141" s="484"/>
      <c r="E141" s="484"/>
    </row>
    <row r="142" customFormat="false" ht="12.75" hidden="true" customHeight="true" outlineLevel="0" collapsed="false">
      <c r="A142" s="461"/>
      <c r="C142" s="484"/>
      <c r="D142" s="484"/>
      <c r="E142" s="484"/>
    </row>
    <row r="143" customFormat="false" ht="12.75" hidden="true" customHeight="true" outlineLevel="0" collapsed="false">
      <c r="A143" s="461"/>
      <c r="C143" s="484"/>
      <c r="D143" s="484"/>
      <c r="E143" s="484"/>
    </row>
    <row r="144" customFormat="false" ht="12.75" hidden="true" customHeight="true" outlineLevel="0" collapsed="false">
      <c r="A144" s="461"/>
      <c r="C144" s="484"/>
      <c r="D144" s="484"/>
      <c r="E144" s="484"/>
    </row>
    <row r="145" customFormat="false" ht="12.75" hidden="true" customHeight="true" outlineLevel="0" collapsed="false">
      <c r="A145" s="461"/>
      <c r="C145" s="484"/>
      <c r="D145" s="484"/>
      <c r="E145" s="484"/>
    </row>
    <row r="146" customFormat="false" ht="12.75" hidden="true" customHeight="true" outlineLevel="0" collapsed="false">
      <c r="A146" s="461"/>
      <c r="C146" s="484"/>
      <c r="D146" s="484"/>
      <c r="E146" s="484"/>
    </row>
    <row r="147" customFormat="false" ht="12.75" hidden="true" customHeight="true" outlineLevel="0" collapsed="false">
      <c r="A147" s="461"/>
      <c r="C147" s="484"/>
      <c r="D147" s="484"/>
      <c r="E147" s="484"/>
    </row>
    <row r="148" customFormat="false" ht="12.75" hidden="true" customHeight="true" outlineLevel="0" collapsed="false">
      <c r="A148" s="461"/>
      <c r="C148" s="484"/>
      <c r="D148" s="484"/>
      <c r="E148" s="484"/>
    </row>
    <row r="149" customFormat="false" ht="12.75" hidden="true" customHeight="true" outlineLevel="0" collapsed="false">
      <c r="A149" s="461"/>
      <c r="C149" s="484"/>
      <c r="D149" s="484"/>
      <c r="E149" s="484"/>
    </row>
    <row r="150" customFormat="false" ht="12.75" hidden="true" customHeight="true" outlineLevel="0" collapsed="false">
      <c r="A150" s="461"/>
      <c r="C150" s="484"/>
      <c r="D150" s="484"/>
      <c r="E150" s="484"/>
    </row>
    <row r="151" customFormat="false" ht="12.75" hidden="true" customHeight="true" outlineLevel="0" collapsed="false">
      <c r="A151" s="461"/>
      <c r="C151" s="484"/>
      <c r="D151" s="484"/>
      <c r="E151" s="484"/>
    </row>
    <row r="152" customFormat="false" ht="12.75" hidden="true" customHeight="true" outlineLevel="0" collapsed="false">
      <c r="A152" s="461"/>
      <c r="C152" s="484"/>
      <c r="D152" s="484"/>
      <c r="E152" s="484"/>
    </row>
    <row r="153" customFormat="false" ht="12.75" hidden="true" customHeight="true" outlineLevel="0" collapsed="false">
      <c r="A153" s="461"/>
      <c r="C153" s="484"/>
      <c r="D153" s="484"/>
      <c r="E153" s="484"/>
    </row>
    <row r="154" customFormat="false" ht="12.75" hidden="true" customHeight="true" outlineLevel="0" collapsed="false">
      <c r="A154" s="461"/>
      <c r="C154" s="484"/>
      <c r="D154" s="484"/>
      <c r="E154" s="484"/>
    </row>
    <row r="155" customFormat="false" ht="12.75" hidden="true" customHeight="true" outlineLevel="0" collapsed="false">
      <c r="A155" s="461"/>
      <c r="C155" s="484"/>
      <c r="D155" s="484"/>
      <c r="E155" s="484"/>
    </row>
    <row r="156" customFormat="false" ht="12.75" hidden="true" customHeight="true" outlineLevel="0" collapsed="false">
      <c r="A156" s="461"/>
      <c r="C156" s="484"/>
      <c r="D156" s="484"/>
      <c r="E156" s="484"/>
    </row>
    <row r="157" customFormat="false" ht="12.75" hidden="true" customHeight="true" outlineLevel="0" collapsed="false">
      <c r="A157" s="461"/>
      <c r="C157" s="484"/>
      <c r="D157" s="484"/>
      <c r="E157" s="484"/>
    </row>
    <row r="158" customFormat="false" ht="12.75" hidden="true" customHeight="true" outlineLevel="0" collapsed="false">
      <c r="A158" s="461"/>
      <c r="C158" s="484"/>
      <c r="D158" s="484"/>
      <c r="E158" s="484"/>
    </row>
    <row r="159" customFormat="false" ht="12.75" hidden="true" customHeight="true" outlineLevel="0" collapsed="false">
      <c r="A159" s="461"/>
      <c r="C159" s="484"/>
      <c r="D159" s="484"/>
      <c r="E159" s="484"/>
    </row>
    <row r="160" customFormat="false" ht="12.75" hidden="true" customHeight="true" outlineLevel="0" collapsed="false">
      <c r="A160" s="461"/>
      <c r="C160" s="484"/>
      <c r="D160" s="484"/>
      <c r="E160" s="484"/>
    </row>
    <row r="161" customFormat="false" ht="12.75" hidden="true" customHeight="true" outlineLevel="0" collapsed="false">
      <c r="A161" s="461"/>
      <c r="C161" s="484"/>
      <c r="D161" s="484"/>
      <c r="E161" s="484"/>
    </row>
    <row r="162" customFormat="false" ht="12.75" hidden="true" customHeight="true" outlineLevel="0" collapsed="false">
      <c r="A162" s="461"/>
      <c r="C162" s="484"/>
      <c r="D162" s="484"/>
      <c r="E162" s="484"/>
    </row>
    <row r="163" customFormat="false" ht="12.75" hidden="true" customHeight="true" outlineLevel="0" collapsed="false">
      <c r="A163" s="461"/>
      <c r="C163" s="484"/>
      <c r="D163" s="484"/>
      <c r="E163" s="484"/>
    </row>
    <row r="164" customFormat="false" ht="12.75" hidden="true" customHeight="true" outlineLevel="0" collapsed="false">
      <c r="A164" s="461"/>
      <c r="C164" s="484"/>
      <c r="D164" s="484"/>
      <c r="E164" s="484"/>
    </row>
    <row r="165" customFormat="false" ht="12.75" hidden="true" customHeight="true" outlineLevel="0" collapsed="false">
      <c r="A165" s="461"/>
      <c r="C165" s="484"/>
      <c r="D165" s="484"/>
      <c r="E165" s="484"/>
    </row>
    <row r="166" customFormat="false" ht="12.75" hidden="true" customHeight="true" outlineLevel="0" collapsed="false">
      <c r="A166" s="461"/>
      <c r="C166" s="484"/>
      <c r="D166" s="484"/>
      <c r="E166" s="484"/>
    </row>
    <row r="167" customFormat="false" ht="12.75" hidden="true" customHeight="true" outlineLevel="0" collapsed="false">
      <c r="A167" s="461"/>
      <c r="C167" s="484"/>
      <c r="D167" s="484"/>
      <c r="E167" s="484"/>
    </row>
    <row r="168" customFormat="false" ht="12.75" hidden="true" customHeight="true" outlineLevel="0" collapsed="false">
      <c r="A168" s="461"/>
      <c r="C168" s="484"/>
      <c r="D168" s="484"/>
      <c r="E168" s="484"/>
    </row>
    <row r="169" customFormat="false" ht="12.75" hidden="true" customHeight="true" outlineLevel="0" collapsed="false">
      <c r="A169" s="461"/>
      <c r="C169" s="484"/>
      <c r="D169" s="484"/>
      <c r="E169" s="484"/>
    </row>
    <row r="170" customFormat="false" ht="12.75" hidden="true" customHeight="true" outlineLevel="0" collapsed="false">
      <c r="A170" s="461"/>
      <c r="C170" s="484"/>
      <c r="D170" s="484"/>
      <c r="E170" s="484"/>
    </row>
    <row r="171" customFormat="false" ht="12.75" hidden="true" customHeight="true" outlineLevel="0" collapsed="false">
      <c r="A171" s="461"/>
      <c r="C171" s="484"/>
      <c r="D171" s="484"/>
      <c r="E171" s="484"/>
    </row>
    <row r="172" customFormat="false" ht="12.75" hidden="true" customHeight="true" outlineLevel="0" collapsed="false">
      <c r="A172" s="461"/>
      <c r="C172" s="484"/>
      <c r="D172" s="484"/>
      <c r="E172" s="484"/>
    </row>
    <row r="173" customFormat="false" ht="12.75" hidden="true" customHeight="true" outlineLevel="0" collapsed="false">
      <c r="A173" s="461"/>
      <c r="C173" s="484"/>
      <c r="D173" s="484"/>
      <c r="E173" s="484"/>
    </row>
    <row r="174" customFormat="false" ht="12.75" hidden="true" customHeight="true" outlineLevel="0" collapsed="false">
      <c r="A174" s="461"/>
      <c r="C174" s="484"/>
      <c r="D174" s="484"/>
      <c r="E174" s="484"/>
    </row>
    <row r="175" customFormat="false" ht="12.75" hidden="true" customHeight="true" outlineLevel="0" collapsed="false">
      <c r="A175" s="461"/>
      <c r="C175" s="484"/>
      <c r="D175" s="484"/>
      <c r="E175" s="484"/>
    </row>
    <row r="176" customFormat="false" ht="12.75" hidden="true" customHeight="true" outlineLevel="0" collapsed="false">
      <c r="A176" s="461"/>
      <c r="C176" s="484"/>
      <c r="D176" s="484"/>
      <c r="E176" s="484"/>
    </row>
    <row r="177" customFormat="false" ht="12.75" hidden="true" customHeight="true" outlineLevel="0" collapsed="false">
      <c r="A177" s="461"/>
      <c r="C177" s="484"/>
      <c r="D177" s="484"/>
      <c r="E177" s="484"/>
    </row>
    <row r="178" customFormat="false" ht="12.75" hidden="true" customHeight="true" outlineLevel="0" collapsed="false">
      <c r="A178" s="461"/>
      <c r="C178" s="484"/>
      <c r="D178" s="484"/>
      <c r="E178" s="484"/>
    </row>
    <row r="179" customFormat="false" ht="12.75" hidden="true" customHeight="true" outlineLevel="0" collapsed="false">
      <c r="A179" s="461"/>
      <c r="C179" s="484"/>
      <c r="D179" s="484"/>
      <c r="E179" s="484"/>
    </row>
    <row r="180" customFormat="false" ht="12.75" hidden="true" customHeight="true" outlineLevel="0" collapsed="false">
      <c r="A180" s="461"/>
      <c r="C180" s="484"/>
      <c r="D180" s="484"/>
      <c r="E180" s="484"/>
    </row>
    <row r="181" customFormat="false" ht="12.75" hidden="true" customHeight="true" outlineLevel="0" collapsed="false">
      <c r="A181" s="461"/>
      <c r="C181" s="484"/>
      <c r="D181" s="484"/>
      <c r="E181" s="484"/>
    </row>
    <row r="182" customFormat="false" ht="12.75" hidden="true" customHeight="true" outlineLevel="0" collapsed="false">
      <c r="A182" s="461"/>
      <c r="C182" s="484"/>
      <c r="D182" s="484"/>
      <c r="E182" s="484"/>
    </row>
    <row r="183" customFormat="false" ht="12.75" hidden="true" customHeight="true" outlineLevel="0" collapsed="false">
      <c r="A183" s="461"/>
      <c r="C183" s="484"/>
      <c r="D183" s="484"/>
      <c r="E183" s="484"/>
    </row>
    <row r="184" customFormat="false" ht="12.75" hidden="true" customHeight="true" outlineLevel="0" collapsed="false">
      <c r="A184" s="461"/>
      <c r="C184" s="484"/>
      <c r="D184" s="484"/>
      <c r="E184" s="484"/>
    </row>
    <row r="185" customFormat="false" ht="12.75" hidden="true" customHeight="true" outlineLevel="0" collapsed="false">
      <c r="A185" s="461"/>
      <c r="C185" s="484"/>
      <c r="D185" s="484"/>
      <c r="E185" s="484"/>
    </row>
    <row r="186" customFormat="false" ht="12.75" hidden="true" customHeight="true" outlineLevel="0" collapsed="false">
      <c r="A186" s="461"/>
      <c r="C186" s="484"/>
      <c r="D186" s="484"/>
      <c r="E186" s="484"/>
    </row>
    <row r="187" customFormat="false" ht="12.75" hidden="true" customHeight="true" outlineLevel="0" collapsed="false">
      <c r="A187" s="461"/>
      <c r="C187" s="484"/>
      <c r="D187" s="484"/>
      <c r="E187" s="484"/>
    </row>
    <row r="188" customFormat="false" ht="12.75" hidden="true" customHeight="true" outlineLevel="0" collapsed="false">
      <c r="A188" s="461"/>
      <c r="C188" s="484"/>
      <c r="D188" s="484"/>
      <c r="E188" s="484"/>
    </row>
    <row r="189" customFormat="false" ht="12.75" hidden="true" customHeight="true" outlineLevel="0" collapsed="false">
      <c r="A189" s="461"/>
      <c r="C189" s="484"/>
      <c r="D189" s="484"/>
      <c r="E189" s="484"/>
    </row>
    <row r="190" customFormat="false" ht="12.75" hidden="true" customHeight="true" outlineLevel="0" collapsed="false">
      <c r="A190" s="461"/>
      <c r="C190" s="484"/>
      <c r="D190" s="484"/>
      <c r="E190" s="484"/>
    </row>
    <row r="191" customFormat="false" ht="12.75" hidden="true" customHeight="true" outlineLevel="0" collapsed="false">
      <c r="A191" s="461"/>
      <c r="C191" s="484"/>
      <c r="D191" s="484"/>
      <c r="E191" s="484"/>
    </row>
    <row r="192" customFormat="false" ht="12.75" hidden="true" customHeight="true" outlineLevel="0" collapsed="false">
      <c r="A192" s="461"/>
      <c r="C192" s="484"/>
      <c r="D192" s="484"/>
      <c r="E192" s="484"/>
    </row>
    <row r="193" customFormat="false" ht="12.75" hidden="true" customHeight="true" outlineLevel="0" collapsed="false">
      <c r="A193" s="461"/>
      <c r="C193" s="484"/>
      <c r="D193" s="484"/>
      <c r="E193" s="484"/>
    </row>
    <row r="194" customFormat="false" ht="12.75" hidden="true" customHeight="true" outlineLevel="0" collapsed="false">
      <c r="A194" s="461"/>
      <c r="C194" s="484"/>
      <c r="D194" s="484"/>
      <c r="E194" s="484"/>
    </row>
    <row r="195" customFormat="false" ht="12.75" hidden="true" customHeight="true" outlineLevel="0" collapsed="false">
      <c r="A195" s="461"/>
      <c r="C195" s="484"/>
      <c r="D195" s="484"/>
      <c r="E195" s="484"/>
    </row>
    <row r="196" customFormat="false" ht="12.75" hidden="true" customHeight="true" outlineLevel="0" collapsed="false">
      <c r="A196" s="461"/>
      <c r="C196" s="484"/>
      <c r="D196" s="484"/>
      <c r="E196" s="484"/>
    </row>
    <row r="197" customFormat="false" ht="12.75" hidden="true" customHeight="true" outlineLevel="0" collapsed="false">
      <c r="A197" s="461"/>
      <c r="C197" s="484"/>
      <c r="D197" s="484"/>
      <c r="E197" s="484"/>
    </row>
    <row r="198" customFormat="false" ht="12.75" hidden="true" customHeight="true" outlineLevel="0" collapsed="false">
      <c r="A198" s="461"/>
      <c r="C198" s="484"/>
      <c r="D198" s="484"/>
      <c r="E198" s="484"/>
    </row>
    <row r="199" customFormat="false" ht="12.75" hidden="true" customHeight="true" outlineLevel="0" collapsed="false">
      <c r="A199" s="461"/>
      <c r="C199" s="484"/>
      <c r="D199" s="484"/>
      <c r="E199" s="484"/>
    </row>
    <row r="200" customFormat="false" ht="12.75" hidden="true" customHeight="true" outlineLevel="0" collapsed="false">
      <c r="A200" s="461"/>
      <c r="C200" s="484"/>
      <c r="D200" s="484"/>
      <c r="E200" s="484"/>
    </row>
    <row r="201" customFormat="false" ht="12.75" hidden="true" customHeight="true" outlineLevel="0" collapsed="false">
      <c r="A201" s="461"/>
      <c r="C201" s="484"/>
      <c r="D201" s="484"/>
      <c r="E201" s="484"/>
    </row>
    <row r="202" customFormat="false" ht="12.75" hidden="true" customHeight="true" outlineLevel="0" collapsed="false">
      <c r="A202" s="461"/>
      <c r="C202" s="484"/>
      <c r="D202" s="484"/>
      <c r="E202" s="484"/>
    </row>
    <row r="203" customFormat="false" ht="12.75" hidden="true" customHeight="true" outlineLevel="0" collapsed="false">
      <c r="A203" s="461"/>
      <c r="C203" s="484"/>
      <c r="D203" s="484"/>
      <c r="E203" s="484"/>
    </row>
    <row r="204" customFormat="false" ht="12.75" hidden="true" customHeight="true" outlineLevel="0" collapsed="false">
      <c r="A204" s="461"/>
      <c r="C204" s="484"/>
      <c r="D204" s="484"/>
      <c r="E204" s="484"/>
    </row>
    <row r="205" customFormat="false" ht="12.75" hidden="true" customHeight="true" outlineLevel="0" collapsed="false">
      <c r="A205" s="461"/>
      <c r="C205" s="484"/>
      <c r="D205" s="484"/>
      <c r="E205" s="484"/>
    </row>
    <row r="206" customFormat="false" ht="12.75" hidden="true" customHeight="true" outlineLevel="0" collapsed="false">
      <c r="A206" s="461"/>
      <c r="C206" s="484"/>
      <c r="D206" s="484"/>
      <c r="E206" s="484"/>
    </row>
    <row r="207" customFormat="false" ht="12.75" hidden="true" customHeight="true" outlineLevel="0" collapsed="false">
      <c r="A207" s="461"/>
      <c r="C207" s="484"/>
      <c r="D207" s="484"/>
      <c r="E207" s="484"/>
    </row>
    <row r="208" customFormat="false" ht="12.75" hidden="true" customHeight="true" outlineLevel="0" collapsed="false">
      <c r="A208" s="461"/>
      <c r="C208" s="484"/>
      <c r="D208" s="484"/>
      <c r="E208" s="484"/>
    </row>
    <row r="209" customFormat="false" ht="12.75" hidden="true" customHeight="true" outlineLevel="0" collapsed="false">
      <c r="A209" s="461"/>
      <c r="C209" s="484"/>
      <c r="D209" s="484"/>
      <c r="E209" s="484"/>
    </row>
    <row r="210" customFormat="false" ht="12.75" hidden="true" customHeight="true" outlineLevel="0" collapsed="false">
      <c r="A210" s="461"/>
      <c r="C210" s="484"/>
      <c r="D210" s="484"/>
      <c r="E210" s="484"/>
    </row>
    <row r="211" customFormat="false" ht="12.75" hidden="true" customHeight="true" outlineLevel="0" collapsed="false">
      <c r="A211" s="461"/>
      <c r="C211" s="484"/>
      <c r="D211" s="484"/>
      <c r="E211" s="484"/>
    </row>
    <row r="212" customFormat="false" ht="12.75" hidden="true" customHeight="true" outlineLevel="0" collapsed="false">
      <c r="A212" s="461"/>
      <c r="C212" s="484"/>
      <c r="D212" s="484"/>
      <c r="E212" s="484"/>
    </row>
    <row r="213" customFormat="false" ht="12.75" hidden="true" customHeight="true" outlineLevel="0" collapsed="false">
      <c r="A213" s="461"/>
      <c r="C213" s="484"/>
      <c r="D213" s="484"/>
      <c r="E213" s="484"/>
    </row>
    <row r="214" customFormat="false" ht="12.75" hidden="true" customHeight="true" outlineLevel="0" collapsed="false">
      <c r="A214" s="461"/>
      <c r="C214" s="484"/>
      <c r="D214" s="484"/>
      <c r="E214" s="484"/>
    </row>
    <row r="215" customFormat="false" ht="12.75" hidden="true" customHeight="true" outlineLevel="0" collapsed="false">
      <c r="A215" s="461"/>
      <c r="C215" s="484"/>
      <c r="D215" s="484"/>
      <c r="E215" s="484"/>
    </row>
    <row r="216" customFormat="false" ht="12.75" hidden="true" customHeight="true" outlineLevel="0" collapsed="false">
      <c r="A216" s="461"/>
      <c r="C216" s="484"/>
      <c r="D216" s="484"/>
      <c r="E216" s="484"/>
    </row>
    <row r="217" customFormat="false" ht="12.75" hidden="true" customHeight="true" outlineLevel="0" collapsed="false">
      <c r="A217" s="461"/>
      <c r="C217" s="484"/>
      <c r="D217" s="484"/>
      <c r="E217" s="484"/>
    </row>
    <row r="218" customFormat="false" ht="12.75" hidden="true" customHeight="true" outlineLevel="0" collapsed="false">
      <c r="A218" s="461"/>
      <c r="C218" s="484"/>
      <c r="D218" s="484"/>
      <c r="E218" s="484"/>
    </row>
    <row r="219" customFormat="false" ht="12.75" hidden="true" customHeight="true" outlineLevel="0" collapsed="false">
      <c r="A219" s="461"/>
      <c r="C219" s="484"/>
      <c r="D219" s="484"/>
      <c r="E219" s="484"/>
    </row>
    <row r="220" customFormat="false" ht="12.75" hidden="true" customHeight="true" outlineLevel="0" collapsed="false">
      <c r="A220" s="461"/>
      <c r="C220" s="484"/>
      <c r="D220" s="484"/>
      <c r="E220" s="484"/>
    </row>
    <row r="221" customFormat="false" ht="12.75" hidden="true" customHeight="true" outlineLevel="0" collapsed="false">
      <c r="A221" s="461"/>
      <c r="C221" s="484"/>
      <c r="D221" s="484"/>
      <c r="E221" s="484"/>
    </row>
    <row r="222" customFormat="false" ht="12.75" hidden="true" customHeight="true" outlineLevel="0" collapsed="false">
      <c r="A222" s="461"/>
      <c r="C222" s="484"/>
      <c r="D222" s="484"/>
      <c r="E222" s="484"/>
    </row>
    <row r="223" customFormat="false" ht="12.75" hidden="true" customHeight="true" outlineLevel="0" collapsed="false">
      <c r="A223" s="461"/>
      <c r="C223" s="484"/>
      <c r="D223" s="484"/>
      <c r="E223" s="484"/>
    </row>
    <row r="224" customFormat="false" ht="12.75" hidden="true" customHeight="true" outlineLevel="0" collapsed="false">
      <c r="A224" s="461"/>
      <c r="C224" s="484"/>
      <c r="D224" s="484"/>
      <c r="E224" s="484"/>
    </row>
    <row r="225" customFormat="false" ht="12.75" hidden="true" customHeight="true" outlineLevel="0" collapsed="false">
      <c r="A225" s="461"/>
      <c r="C225" s="484"/>
      <c r="D225" s="484"/>
      <c r="E225" s="484"/>
    </row>
    <row r="226" customFormat="false" ht="12.75" hidden="true" customHeight="true" outlineLevel="0" collapsed="false">
      <c r="A226" s="461"/>
      <c r="C226" s="484"/>
      <c r="D226" s="484"/>
      <c r="E226" s="484"/>
    </row>
    <row r="227" customFormat="false" ht="12.75" hidden="true" customHeight="true" outlineLevel="0" collapsed="false">
      <c r="A227" s="461"/>
      <c r="C227" s="484"/>
      <c r="D227" s="484"/>
      <c r="E227" s="484"/>
    </row>
    <row r="228" customFormat="false" ht="12.75" hidden="true" customHeight="true" outlineLevel="0" collapsed="false">
      <c r="A228" s="461"/>
      <c r="C228" s="484"/>
      <c r="D228" s="484"/>
      <c r="E228" s="484"/>
    </row>
    <row r="229" customFormat="false" ht="12.75" hidden="true" customHeight="true" outlineLevel="0" collapsed="false">
      <c r="A229" s="461"/>
      <c r="C229" s="484"/>
      <c r="D229" s="484"/>
      <c r="E229" s="484"/>
    </row>
    <row r="230" customFormat="false" ht="12.75" hidden="true" customHeight="true" outlineLevel="0" collapsed="false">
      <c r="A230" s="461"/>
      <c r="C230" s="484"/>
      <c r="D230" s="484"/>
      <c r="E230" s="484"/>
    </row>
    <row r="231" customFormat="false" ht="12.75" hidden="true" customHeight="true" outlineLevel="0" collapsed="false">
      <c r="A231" s="461"/>
      <c r="C231" s="484"/>
      <c r="D231" s="484"/>
      <c r="E231" s="484"/>
    </row>
    <row r="232" customFormat="false" ht="12.75" hidden="true" customHeight="true" outlineLevel="0" collapsed="false">
      <c r="A232" s="461"/>
      <c r="C232" s="484"/>
      <c r="D232" s="484"/>
      <c r="E232" s="484"/>
    </row>
    <row r="233" customFormat="false" ht="12.75" hidden="true" customHeight="true" outlineLevel="0" collapsed="false">
      <c r="A233" s="461"/>
      <c r="C233" s="484"/>
      <c r="D233" s="484"/>
      <c r="E233" s="484"/>
    </row>
    <row r="234" customFormat="false" ht="12.75" hidden="true" customHeight="true" outlineLevel="0" collapsed="false">
      <c r="A234" s="461"/>
      <c r="C234" s="484"/>
      <c r="D234" s="484"/>
      <c r="E234" s="484"/>
    </row>
    <row r="235" customFormat="false" ht="12.75" hidden="true" customHeight="true" outlineLevel="0" collapsed="false">
      <c r="A235" s="461"/>
      <c r="C235" s="484"/>
      <c r="D235" s="484"/>
      <c r="E235" s="484"/>
    </row>
    <row r="236" customFormat="false" ht="12.75" hidden="true" customHeight="true" outlineLevel="0" collapsed="false">
      <c r="A236" s="461"/>
      <c r="C236" s="484"/>
      <c r="D236" s="484"/>
      <c r="E236" s="484"/>
    </row>
    <row r="237" customFormat="false" ht="12.75" hidden="true" customHeight="true" outlineLevel="0" collapsed="false">
      <c r="A237" s="461"/>
      <c r="C237" s="484"/>
      <c r="D237" s="484"/>
      <c r="E237" s="484"/>
    </row>
    <row r="238" customFormat="false" ht="12.75" hidden="true" customHeight="true" outlineLevel="0" collapsed="false">
      <c r="A238" s="461"/>
      <c r="C238" s="484"/>
      <c r="D238" s="484"/>
      <c r="E238" s="484"/>
    </row>
    <row r="239" customFormat="false" ht="12.75" hidden="true" customHeight="true" outlineLevel="0" collapsed="false">
      <c r="A239" s="461"/>
      <c r="C239" s="484"/>
      <c r="D239" s="484"/>
      <c r="E239" s="484"/>
    </row>
    <row r="240" customFormat="false" ht="12.75" hidden="true" customHeight="true" outlineLevel="0" collapsed="false">
      <c r="A240" s="461"/>
      <c r="C240" s="484"/>
      <c r="D240" s="484"/>
      <c r="E240" s="484"/>
    </row>
    <row r="241" customFormat="false" ht="12.75" hidden="true" customHeight="true" outlineLevel="0" collapsed="false">
      <c r="A241" s="461"/>
      <c r="C241" s="484"/>
      <c r="D241" s="484"/>
      <c r="E241" s="484"/>
    </row>
    <row r="242" customFormat="false" ht="12.75" hidden="true" customHeight="true" outlineLevel="0" collapsed="false">
      <c r="A242" s="461"/>
      <c r="C242" s="484"/>
      <c r="D242" s="484"/>
      <c r="E242" s="484"/>
    </row>
    <row r="243" customFormat="false" ht="12.75" hidden="true" customHeight="true" outlineLevel="0" collapsed="false">
      <c r="A243" s="461"/>
      <c r="C243" s="484"/>
      <c r="D243" s="484"/>
      <c r="E243" s="484"/>
    </row>
    <row r="244" customFormat="false" ht="12.75" hidden="true" customHeight="true" outlineLevel="0" collapsed="false">
      <c r="A244" s="461"/>
      <c r="C244" s="484"/>
      <c r="D244" s="484"/>
      <c r="E244" s="484"/>
    </row>
    <row r="245" customFormat="false" ht="12.75" hidden="true" customHeight="true" outlineLevel="0" collapsed="false">
      <c r="A245" s="461"/>
      <c r="C245" s="484"/>
      <c r="D245" s="484"/>
      <c r="E245" s="484"/>
    </row>
    <row r="246" customFormat="false" ht="12.75" hidden="true" customHeight="true" outlineLevel="0" collapsed="false">
      <c r="A246" s="461"/>
      <c r="C246" s="484"/>
      <c r="D246" s="484"/>
      <c r="E246" s="484"/>
    </row>
    <row r="247" customFormat="false" ht="12.75" hidden="true" customHeight="true" outlineLevel="0" collapsed="false">
      <c r="A247" s="461"/>
      <c r="C247" s="484"/>
      <c r="D247" s="484"/>
      <c r="E247" s="484"/>
    </row>
    <row r="248" customFormat="false" ht="12.75" hidden="true" customHeight="true" outlineLevel="0" collapsed="false">
      <c r="A248" s="461"/>
      <c r="C248" s="484"/>
      <c r="D248" s="484"/>
      <c r="E248" s="484"/>
    </row>
    <row r="249" customFormat="false" ht="12.75" hidden="true" customHeight="true" outlineLevel="0" collapsed="false">
      <c r="A249" s="461"/>
      <c r="C249" s="484"/>
      <c r="D249" s="484"/>
      <c r="E249" s="484"/>
    </row>
    <row r="250" customFormat="false" ht="12.75" hidden="true" customHeight="true" outlineLevel="0" collapsed="false">
      <c r="A250" s="461"/>
      <c r="C250" s="484"/>
      <c r="D250" s="484"/>
      <c r="E250" s="484"/>
    </row>
    <row r="251" customFormat="false" ht="12.75" hidden="true" customHeight="true" outlineLevel="0" collapsed="false">
      <c r="A251" s="461"/>
      <c r="C251" s="484"/>
      <c r="D251" s="484"/>
      <c r="E251" s="484"/>
    </row>
    <row r="252" customFormat="false" ht="12.75" hidden="true" customHeight="true" outlineLevel="0" collapsed="false">
      <c r="A252" s="461"/>
      <c r="C252" s="484"/>
      <c r="D252" s="484"/>
      <c r="E252" s="484"/>
    </row>
    <row r="253" customFormat="false" ht="12.75" hidden="true" customHeight="true" outlineLevel="0" collapsed="false">
      <c r="A253" s="461"/>
      <c r="C253" s="484"/>
      <c r="D253" s="484"/>
      <c r="E253" s="484"/>
    </row>
    <row r="254" customFormat="false" ht="12.75" hidden="true" customHeight="true" outlineLevel="0" collapsed="false">
      <c r="A254" s="461"/>
      <c r="C254" s="484"/>
      <c r="D254" s="484"/>
      <c r="E254" s="484"/>
    </row>
    <row r="255" customFormat="false" ht="12.75" hidden="true" customHeight="true" outlineLevel="0" collapsed="false">
      <c r="A255" s="461"/>
      <c r="C255" s="484"/>
      <c r="D255" s="484"/>
      <c r="E255" s="484"/>
    </row>
    <row r="256" customFormat="false" ht="12.75" hidden="true" customHeight="true" outlineLevel="0" collapsed="false">
      <c r="A256" s="461"/>
      <c r="C256" s="484"/>
      <c r="D256" s="484"/>
      <c r="E256" s="484"/>
    </row>
    <row r="257" customFormat="false" ht="12.75" hidden="true" customHeight="true" outlineLevel="0" collapsed="false">
      <c r="A257" s="461"/>
      <c r="C257" s="484"/>
      <c r="D257" s="484"/>
      <c r="E257" s="484"/>
    </row>
    <row r="258" customFormat="false" ht="12.75" hidden="true" customHeight="true" outlineLevel="0" collapsed="false">
      <c r="A258" s="461"/>
      <c r="C258" s="484"/>
      <c r="D258" s="484"/>
      <c r="E258" s="484"/>
    </row>
    <row r="259" customFormat="false" ht="12.75" hidden="true" customHeight="true" outlineLevel="0" collapsed="false">
      <c r="A259" s="461"/>
      <c r="C259" s="484"/>
      <c r="D259" s="484"/>
      <c r="E259" s="484"/>
    </row>
    <row r="260" customFormat="false" ht="12.75" hidden="true" customHeight="true" outlineLevel="0" collapsed="false">
      <c r="A260" s="461"/>
      <c r="C260" s="484"/>
      <c r="D260" s="484"/>
      <c r="E260" s="484"/>
    </row>
    <row r="261" customFormat="false" ht="12.75" hidden="true" customHeight="true" outlineLevel="0" collapsed="false">
      <c r="A261" s="461"/>
      <c r="C261" s="484"/>
      <c r="D261" s="484"/>
      <c r="E261" s="484"/>
    </row>
    <row r="262" customFormat="false" ht="12.75" hidden="true" customHeight="true" outlineLevel="0" collapsed="false">
      <c r="A262" s="461"/>
      <c r="C262" s="484"/>
      <c r="D262" s="484"/>
      <c r="E262" s="484"/>
    </row>
    <row r="263" customFormat="false" ht="12.75" hidden="true" customHeight="true" outlineLevel="0" collapsed="false">
      <c r="A263" s="461"/>
      <c r="C263" s="484"/>
      <c r="D263" s="484"/>
      <c r="E263" s="484"/>
    </row>
    <row r="264" customFormat="false" ht="12.75" hidden="true" customHeight="true" outlineLevel="0" collapsed="false">
      <c r="A264" s="461"/>
      <c r="C264" s="484"/>
      <c r="D264" s="484"/>
      <c r="E264" s="484"/>
    </row>
    <row r="265" customFormat="false" ht="12.75" hidden="true" customHeight="true" outlineLevel="0" collapsed="false">
      <c r="A265" s="461"/>
      <c r="C265" s="484"/>
      <c r="D265" s="484"/>
      <c r="E265" s="484"/>
    </row>
    <row r="266" customFormat="false" ht="12.75" hidden="true" customHeight="true" outlineLevel="0" collapsed="false">
      <c r="A266" s="461"/>
      <c r="C266" s="484"/>
      <c r="D266" s="484"/>
      <c r="E266" s="484"/>
    </row>
    <row r="267" customFormat="false" ht="12.75" hidden="true" customHeight="true" outlineLevel="0" collapsed="false">
      <c r="A267" s="461"/>
      <c r="C267" s="484"/>
      <c r="D267" s="484"/>
      <c r="E267" s="484"/>
    </row>
    <row r="268" customFormat="false" ht="12.75" hidden="true" customHeight="true" outlineLevel="0" collapsed="false">
      <c r="A268" s="461"/>
      <c r="C268" s="484"/>
      <c r="D268" s="484"/>
      <c r="E268" s="484"/>
    </row>
    <row r="269" customFormat="false" ht="12.75" hidden="true" customHeight="true" outlineLevel="0" collapsed="false">
      <c r="A269" s="461"/>
      <c r="C269" s="484"/>
      <c r="D269" s="484"/>
      <c r="E269" s="484"/>
    </row>
    <row r="270" customFormat="false" ht="12.75" hidden="true" customHeight="true" outlineLevel="0" collapsed="false">
      <c r="A270" s="461"/>
      <c r="C270" s="484"/>
      <c r="D270" s="484"/>
      <c r="E270" s="484"/>
    </row>
    <row r="271" customFormat="false" ht="12.75" hidden="true" customHeight="true" outlineLevel="0" collapsed="false">
      <c r="A271" s="461"/>
      <c r="C271" s="484"/>
      <c r="D271" s="484"/>
      <c r="E271" s="484"/>
    </row>
    <row r="272" customFormat="false" ht="12.75" hidden="true" customHeight="true" outlineLevel="0" collapsed="false">
      <c r="A272" s="461"/>
      <c r="C272" s="484"/>
      <c r="D272" s="484"/>
      <c r="E272" s="484"/>
    </row>
    <row r="273" customFormat="false" ht="12.75" hidden="true" customHeight="true" outlineLevel="0" collapsed="false">
      <c r="A273" s="461"/>
      <c r="C273" s="484"/>
      <c r="D273" s="484"/>
      <c r="E273" s="484"/>
    </row>
    <row r="274" customFormat="false" ht="12.75" hidden="true" customHeight="true" outlineLevel="0" collapsed="false">
      <c r="A274" s="461"/>
      <c r="C274" s="484"/>
      <c r="D274" s="484"/>
      <c r="E274" s="484"/>
    </row>
    <row r="275" customFormat="false" ht="12.75" hidden="true" customHeight="true" outlineLevel="0" collapsed="false">
      <c r="A275" s="461"/>
      <c r="C275" s="484"/>
      <c r="D275" s="484"/>
      <c r="E275" s="484"/>
    </row>
    <row r="276" customFormat="false" ht="12.75" hidden="true" customHeight="true" outlineLevel="0" collapsed="false">
      <c r="A276" s="461"/>
      <c r="C276" s="484"/>
      <c r="D276" s="484"/>
      <c r="E276" s="484"/>
    </row>
    <row r="277" customFormat="false" ht="12.75" hidden="true" customHeight="true" outlineLevel="0" collapsed="false">
      <c r="A277" s="461"/>
      <c r="C277" s="484"/>
      <c r="D277" s="484"/>
      <c r="E277" s="484"/>
    </row>
    <row r="278" customFormat="false" ht="12.75" hidden="true" customHeight="true" outlineLevel="0" collapsed="false">
      <c r="A278" s="461"/>
      <c r="C278" s="484"/>
      <c r="D278" s="484"/>
      <c r="E278" s="484"/>
    </row>
    <row r="279" customFormat="false" ht="12.75" hidden="true" customHeight="true" outlineLevel="0" collapsed="false">
      <c r="A279" s="461"/>
      <c r="C279" s="484"/>
      <c r="D279" s="484"/>
      <c r="E279" s="484"/>
    </row>
    <row r="280" customFormat="false" ht="12.75" hidden="true" customHeight="true" outlineLevel="0" collapsed="false">
      <c r="A280" s="461"/>
      <c r="C280" s="484"/>
      <c r="D280" s="484"/>
      <c r="E280" s="484"/>
    </row>
    <row r="281" customFormat="false" ht="12.75" hidden="true" customHeight="true" outlineLevel="0" collapsed="false">
      <c r="A281" s="461"/>
      <c r="C281" s="484"/>
      <c r="D281" s="484"/>
      <c r="E281" s="484"/>
    </row>
    <row r="282" customFormat="false" ht="12.75" hidden="true" customHeight="true" outlineLevel="0" collapsed="false">
      <c r="A282" s="461"/>
      <c r="C282" s="484"/>
      <c r="D282" s="484"/>
      <c r="E282" s="484"/>
    </row>
    <row r="283" customFormat="false" ht="12.75" hidden="true" customHeight="true" outlineLevel="0" collapsed="false">
      <c r="A283" s="461"/>
      <c r="C283" s="484"/>
      <c r="D283" s="484"/>
      <c r="E283" s="484"/>
    </row>
    <row r="284" customFormat="false" ht="12.75" hidden="true" customHeight="true" outlineLevel="0" collapsed="false">
      <c r="A284" s="461"/>
      <c r="C284" s="484"/>
      <c r="D284" s="484"/>
      <c r="E284" s="484"/>
    </row>
    <row r="285" customFormat="false" ht="12.75" hidden="true" customHeight="true" outlineLevel="0" collapsed="false">
      <c r="A285" s="461"/>
      <c r="C285" s="484"/>
      <c r="D285" s="484"/>
      <c r="E285" s="484"/>
    </row>
    <row r="286" customFormat="false" ht="12.75" hidden="true" customHeight="true" outlineLevel="0" collapsed="false">
      <c r="A286" s="461"/>
      <c r="C286" s="484"/>
      <c r="D286" s="484"/>
      <c r="E286" s="484"/>
    </row>
    <row r="287" customFormat="false" ht="12.75" hidden="true" customHeight="true" outlineLevel="0" collapsed="false">
      <c r="A287" s="461"/>
      <c r="C287" s="484"/>
      <c r="D287" s="484"/>
      <c r="E287" s="484"/>
    </row>
    <row r="288" customFormat="false" ht="12.75" hidden="true" customHeight="true" outlineLevel="0" collapsed="false">
      <c r="A288" s="461"/>
      <c r="C288" s="484"/>
      <c r="D288" s="484"/>
      <c r="E288" s="484"/>
    </row>
    <row r="289" customFormat="false" ht="12.75" hidden="true" customHeight="true" outlineLevel="0" collapsed="false">
      <c r="A289" s="461"/>
      <c r="C289" s="484"/>
      <c r="D289" s="484"/>
      <c r="E289" s="484"/>
    </row>
    <row r="290" customFormat="false" ht="12.75" hidden="true" customHeight="true" outlineLevel="0" collapsed="false">
      <c r="A290" s="461"/>
      <c r="C290" s="484"/>
      <c r="D290" s="484"/>
      <c r="E290" s="484"/>
    </row>
    <row r="291" customFormat="false" ht="12.75" hidden="true" customHeight="true" outlineLevel="0" collapsed="false">
      <c r="A291" s="461"/>
      <c r="C291" s="484"/>
      <c r="D291" s="484"/>
      <c r="E291" s="484"/>
    </row>
    <row r="292" customFormat="false" ht="12.75" hidden="true" customHeight="true" outlineLevel="0" collapsed="false">
      <c r="A292" s="461"/>
      <c r="C292" s="484"/>
      <c r="D292" s="484"/>
      <c r="E292" s="484"/>
    </row>
    <row r="293" customFormat="false" ht="12.75" hidden="true" customHeight="true" outlineLevel="0" collapsed="false">
      <c r="A293" s="461"/>
      <c r="C293" s="484"/>
      <c r="D293" s="484"/>
      <c r="E293" s="484"/>
    </row>
    <row r="294" customFormat="false" ht="12.75" hidden="true" customHeight="true" outlineLevel="0" collapsed="false">
      <c r="A294" s="461"/>
      <c r="C294" s="484"/>
      <c r="D294" s="484"/>
      <c r="E294" s="484"/>
    </row>
    <row r="295" customFormat="false" ht="12.75" hidden="true" customHeight="true" outlineLevel="0" collapsed="false">
      <c r="A295" s="461"/>
      <c r="C295" s="484"/>
      <c r="D295" s="484"/>
      <c r="E295" s="484"/>
    </row>
    <row r="296" customFormat="false" ht="12.75" hidden="true" customHeight="true" outlineLevel="0" collapsed="false">
      <c r="A296" s="461"/>
      <c r="C296" s="484"/>
      <c r="D296" s="484"/>
      <c r="E296" s="484"/>
    </row>
    <row r="297" customFormat="false" ht="12.75" hidden="true" customHeight="true" outlineLevel="0" collapsed="false">
      <c r="A297" s="461"/>
      <c r="C297" s="484"/>
      <c r="D297" s="484"/>
      <c r="E297" s="484"/>
    </row>
    <row r="298" customFormat="false" ht="12.75" hidden="true" customHeight="true" outlineLevel="0" collapsed="false">
      <c r="A298" s="461"/>
      <c r="C298" s="484"/>
      <c r="D298" s="484"/>
      <c r="E298" s="484"/>
    </row>
    <row r="299" customFormat="false" ht="12.75" hidden="true" customHeight="true" outlineLevel="0" collapsed="false">
      <c r="A299" s="461"/>
      <c r="C299" s="484"/>
      <c r="D299" s="484"/>
      <c r="E299" s="484"/>
    </row>
    <row r="300" customFormat="false" ht="12.75" hidden="true" customHeight="true" outlineLevel="0" collapsed="false">
      <c r="A300" s="461"/>
      <c r="C300" s="484"/>
      <c r="D300" s="484"/>
      <c r="E300" s="484"/>
    </row>
    <row r="301" customFormat="false" ht="12.75" hidden="true" customHeight="true" outlineLevel="0" collapsed="false">
      <c r="A301" s="461"/>
      <c r="C301" s="484"/>
      <c r="D301" s="484"/>
      <c r="E301" s="484"/>
    </row>
    <row r="302" customFormat="false" ht="12.75" hidden="true" customHeight="true" outlineLevel="0" collapsed="false">
      <c r="A302" s="461"/>
      <c r="C302" s="484"/>
      <c r="D302" s="484"/>
      <c r="E302" s="484"/>
    </row>
    <row r="303" customFormat="false" ht="12.75" hidden="true" customHeight="true" outlineLevel="0" collapsed="false">
      <c r="A303" s="461"/>
      <c r="C303" s="484"/>
      <c r="D303" s="484"/>
      <c r="E303" s="484"/>
    </row>
    <row r="304" customFormat="false" ht="12.75" hidden="true" customHeight="true" outlineLevel="0" collapsed="false">
      <c r="A304" s="461"/>
      <c r="C304" s="484"/>
      <c r="D304" s="484"/>
      <c r="E304" s="484"/>
    </row>
    <row r="305" customFormat="false" ht="12.75" hidden="true" customHeight="true" outlineLevel="0" collapsed="false">
      <c r="A305" s="461"/>
      <c r="C305" s="484"/>
      <c r="D305" s="484"/>
      <c r="E305" s="484"/>
    </row>
    <row r="306" customFormat="false" ht="12.75" hidden="true" customHeight="true" outlineLevel="0" collapsed="false">
      <c r="A306" s="461"/>
      <c r="C306" s="484"/>
      <c r="D306" s="484"/>
      <c r="E306" s="484"/>
    </row>
    <row r="307" customFormat="false" ht="12.75" hidden="true" customHeight="true" outlineLevel="0" collapsed="false">
      <c r="A307" s="461"/>
      <c r="C307" s="484"/>
      <c r="D307" s="484"/>
      <c r="E307" s="484"/>
    </row>
    <row r="308" customFormat="false" ht="12.75" hidden="true" customHeight="true" outlineLevel="0" collapsed="false">
      <c r="A308" s="461"/>
      <c r="C308" s="484"/>
      <c r="D308" s="484"/>
      <c r="E308" s="484"/>
    </row>
    <row r="309" customFormat="false" ht="12.75" hidden="true" customHeight="true" outlineLevel="0" collapsed="false">
      <c r="A309" s="461"/>
      <c r="C309" s="484"/>
      <c r="D309" s="484"/>
      <c r="E309" s="484"/>
    </row>
    <row r="310" customFormat="false" ht="12.75" hidden="true" customHeight="true" outlineLevel="0" collapsed="false">
      <c r="A310" s="461"/>
      <c r="C310" s="484"/>
      <c r="D310" s="484"/>
      <c r="E310" s="484"/>
    </row>
    <row r="311" customFormat="false" ht="12.75" hidden="true" customHeight="true" outlineLevel="0" collapsed="false">
      <c r="A311" s="461"/>
      <c r="C311" s="484"/>
      <c r="D311" s="484"/>
      <c r="E311" s="484"/>
    </row>
    <row r="312" customFormat="false" ht="12.75" hidden="true" customHeight="true" outlineLevel="0" collapsed="false">
      <c r="A312" s="461"/>
      <c r="C312" s="484"/>
      <c r="D312" s="484"/>
      <c r="E312" s="484"/>
    </row>
    <row r="313" customFormat="false" ht="12.75" hidden="true" customHeight="true" outlineLevel="0" collapsed="false">
      <c r="A313" s="461"/>
      <c r="C313" s="484"/>
      <c r="D313" s="484"/>
      <c r="E313" s="484"/>
    </row>
    <row r="314" customFormat="false" ht="12.75" hidden="true" customHeight="true" outlineLevel="0" collapsed="false">
      <c r="A314" s="461"/>
      <c r="C314" s="484"/>
      <c r="D314" s="484"/>
      <c r="E314" s="484"/>
    </row>
    <row r="315" customFormat="false" ht="12.75" hidden="true" customHeight="true" outlineLevel="0" collapsed="false">
      <c r="A315" s="461"/>
      <c r="C315" s="484"/>
      <c r="D315" s="484"/>
      <c r="E315" s="484"/>
    </row>
    <row r="316" customFormat="false" ht="12.75" hidden="true" customHeight="true" outlineLevel="0" collapsed="false">
      <c r="A316" s="461"/>
      <c r="C316" s="484"/>
      <c r="D316" s="484"/>
      <c r="E316" s="484"/>
    </row>
    <row r="317" customFormat="false" ht="12.75" hidden="true" customHeight="true" outlineLevel="0" collapsed="false">
      <c r="A317" s="461"/>
      <c r="C317" s="484"/>
      <c r="D317" s="484"/>
      <c r="E317" s="484"/>
    </row>
    <row r="318" customFormat="false" ht="12.75" hidden="true" customHeight="true" outlineLevel="0" collapsed="false">
      <c r="A318" s="461"/>
      <c r="C318" s="484"/>
      <c r="D318" s="484"/>
      <c r="E318" s="484"/>
    </row>
    <row r="319" customFormat="false" ht="12.75" hidden="true" customHeight="true" outlineLevel="0" collapsed="false">
      <c r="A319" s="461"/>
      <c r="C319" s="484"/>
      <c r="D319" s="484"/>
      <c r="E319" s="484"/>
    </row>
    <row r="320" customFormat="false" ht="12.75" hidden="true" customHeight="true" outlineLevel="0" collapsed="false">
      <c r="A320" s="461"/>
      <c r="C320" s="484"/>
      <c r="D320" s="484"/>
      <c r="E320" s="484"/>
    </row>
    <row r="321" customFormat="false" ht="12.75" hidden="true" customHeight="true" outlineLevel="0" collapsed="false">
      <c r="A321" s="461"/>
      <c r="C321" s="484"/>
      <c r="D321" s="484"/>
      <c r="E321" s="484"/>
    </row>
    <row r="322" customFormat="false" ht="12.75" hidden="true" customHeight="true" outlineLevel="0" collapsed="false">
      <c r="A322" s="461"/>
      <c r="C322" s="484"/>
      <c r="D322" s="484"/>
      <c r="E322" s="484"/>
    </row>
    <row r="323" customFormat="false" ht="12.75" hidden="true" customHeight="true" outlineLevel="0" collapsed="false">
      <c r="A323" s="461"/>
      <c r="C323" s="484"/>
      <c r="D323" s="484"/>
      <c r="E323" s="484"/>
    </row>
    <row r="324" customFormat="false" ht="12.75" hidden="true" customHeight="true" outlineLevel="0" collapsed="false">
      <c r="A324" s="461"/>
      <c r="C324" s="484"/>
      <c r="D324" s="484"/>
      <c r="E324" s="484"/>
    </row>
    <row r="325" customFormat="false" ht="12.75" hidden="true" customHeight="true" outlineLevel="0" collapsed="false">
      <c r="A325" s="461"/>
      <c r="C325" s="484"/>
      <c r="D325" s="484"/>
      <c r="E325" s="484"/>
    </row>
    <row r="326" customFormat="false" ht="12.75" hidden="true" customHeight="true" outlineLevel="0" collapsed="false">
      <c r="A326" s="461"/>
      <c r="C326" s="484"/>
      <c r="D326" s="484"/>
      <c r="E326" s="484"/>
    </row>
    <row r="327" customFormat="false" ht="12.75" hidden="true" customHeight="true" outlineLevel="0" collapsed="false">
      <c r="A327" s="461"/>
      <c r="C327" s="484"/>
      <c r="D327" s="484"/>
      <c r="E327" s="484"/>
    </row>
    <row r="328" customFormat="false" ht="12.75" hidden="true" customHeight="true" outlineLevel="0" collapsed="false">
      <c r="A328" s="461"/>
      <c r="C328" s="484"/>
      <c r="D328" s="484"/>
      <c r="E328" s="484"/>
    </row>
    <row r="329" customFormat="false" ht="12.75" hidden="true" customHeight="true" outlineLevel="0" collapsed="false">
      <c r="A329" s="461"/>
      <c r="C329" s="484"/>
      <c r="D329" s="484"/>
      <c r="E329" s="484"/>
    </row>
    <row r="330" customFormat="false" ht="12.75" hidden="true" customHeight="true" outlineLevel="0" collapsed="false">
      <c r="A330" s="461"/>
      <c r="C330" s="484"/>
      <c r="D330" s="484"/>
      <c r="E330" s="484"/>
    </row>
    <row r="331" customFormat="false" ht="12.75" hidden="true" customHeight="true" outlineLevel="0" collapsed="false">
      <c r="A331" s="461"/>
      <c r="C331" s="484"/>
      <c r="D331" s="484"/>
      <c r="E331" s="484"/>
    </row>
    <row r="332" customFormat="false" ht="12.75" hidden="true" customHeight="true" outlineLevel="0" collapsed="false">
      <c r="A332" s="461"/>
      <c r="C332" s="484"/>
      <c r="D332" s="484"/>
      <c r="E332" s="484"/>
    </row>
    <row r="333" customFormat="false" ht="12.75" hidden="true" customHeight="true" outlineLevel="0" collapsed="false">
      <c r="A333" s="461"/>
      <c r="C333" s="484"/>
      <c r="D333" s="484"/>
      <c r="E333" s="484"/>
    </row>
    <row r="334" customFormat="false" ht="12.75" hidden="true" customHeight="true" outlineLevel="0" collapsed="false">
      <c r="A334" s="461"/>
      <c r="C334" s="484"/>
      <c r="D334" s="484"/>
      <c r="E334" s="484"/>
    </row>
    <row r="335" customFormat="false" ht="12.75" hidden="true" customHeight="true" outlineLevel="0" collapsed="false">
      <c r="A335" s="461"/>
      <c r="C335" s="484"/>
      <c r="D335" s="484"/>
      <c r="E335" s="484"/>
    </row>
    <row r="336" customFormat="false" ht="12.75" hidden="true" customHeight="true" outlineLevel="0" collapsed="false">
      <c r="A336" s="461"/>
      <c r="C336" s="484"/>
      <c r="D336" s="484"/>
      <c r="E336" s="484"/>
    </row>
    <row r="337" customFormat="false" ht="12.75" hidden="true" customHeight="true" outlineLevel="0" collapsed="false">
      <c r="A337" s="461"/>
      <c r="C337" s="484"/>
      <c r="D337" s="484"/>
      <c r="E337" s="484"/>
    </row>
    <row r="338" customFormat="false" ht="12.75" hidden="true" customHeight="true" outlineLevel="0" collapsed="false">
      <c r="A338" s="461"/>
      <c r="C338" s="484"/>
      <c r="D338" s="484"/>
      <c r="E338" s="484"/>
    </row>
    <row r="339" customFormat="false" ht="12.75" hidden="true" customHeight="true" outlineLevel="0" collapsed="false">
      <c r="A339" s="461"/>
      <c r="C339" s="484"/>
      <c r="D339" s="484"/>
      <c r="E339" s="484"/>
    </row>
    <row r="340" customFormat="false" ht="12.75" hidden="true" customHeight="true" outlineLevel="0" collapsed="false">
      <c r="A340" s="461"/>
      <c r="C340" s="484"/>
      <c r="D340" s="484"/>
      <c r="E340" s="484"/>
    </row>
    <row r="341" customFormat="false" ht="12.75" hidden="true" customHeight="true" outlineLevel="0" collapsed="false">
      <c r="A341" s="461"/>
      <c r="C341" s="484"/>
      <c r="D341" s="484"/>
      <c r="E341" s="484"/>
    </row>
    <row r="342" customFormat="false" ht="12.75" hidden="true" customHeight="true" outlineLevel="0" collapsed="false">
      <c r="A342" s="461"/>
      <c r="C342" s="484"/>
      <c r="D342" s="484"/>
      <c r="E342" s="484"/>
    </row>
    <row r="343" customFormat="false" ht="12.75" hidden="true" customHeight="true" outlineLevel="0" collapsed="false">
      <c r="A343" s="461"/>
      <c r="C343" s="484"/>
      <c r="D343" s="484"/>
      <c r="E343" s="484"/>
    </row>
    <row r="344" customFormat="false" ht="12.75" hidden="true" customHeight="true" outlineLevel="0" collapsed="false">
      <c r="A344" s="461"/>
      <c r="C344" s="484"/>
      <c r="D344" s="484"/>
      <c r="E344" s="484"/>
    </row>
    <row r="345" customFormat="false" ht="12.75" hidden="true" customHeight="true" outlineLevel="0" collapsed="false">
      <c r="A345" s="461"/>
      <c r="C345" s="484"/>
      <c r="D345" s="484"/>
      <c r="E345" s="484"/>
    </row>
    <row r="346" customFormat="false" ht="12.75" hidden="true" customHeight="true" outlineLevel="0" collapsed="false">
      <c r="A346" s="461"/>
      <c r="C346" s="484"/>
      <c r="D346" s="484"/>
      <c r="E346" s="484"/>
    </row>
    <row r="347" customFormat="false" ht="12.75" hidden="true" customHeight="true" outlineLevel="0" collapsed="false">
      <c r="A347" s="461"/>
      <c r="C347" s="484"/>
      <c r="D347" s="484"/>
      <c r="E347" s="484"/>
    </row>
    <row r="348" customFormat="false" ht="12.75" hidden="true" customHeight="true" outlineLevel="0" collapsed="false">
      <c r="A348" s="461"/>
      <c r="C348" s="484"/>
      <c r="D348" s="484"/>
      <c r="E348" s="484"/>
    </row>
    <row r="349" customFormat="false" ht="12.75" hidden="true" customHeight="true" outlineLevel="0" collapsed="false">
      <c r="A349" s="461"/>
      <c r="C349" s="484"/>
      <c r="D349" s="484"/>
      <c r="E349" s="484"/>
    </row>
    <row r="350" customFormat="false" ht="12.75" hidden="true" customHeight="true" outlineLevel="0" collapsed="false">
      <c r="A350" s="461"/>
      <c r="C350" s="484"/>
      <c r="D350" s="484"/>
      <c r="E350" s="484"/>
    </row>
    <row r="351" customFormat="false" ht="12.75" hidden="true" customHeight="true" outlineLevel="0" collapsed="false">
      <c r="A351" s="461"/>
      <c r="C351" s="484"/>
      <c r="D351" s="484"/>
      <c r="E351" s="484"/>
    </row>
    <row r="352" customFormat="false" ht="12.75" hidden="true" customHeight="true" outlineLevel="0" collapsed="false">
      <c r="A352" s="461"/>
      <c r="C352" s="484"/>
      <c r="D352" s="484"/>
      <c r="E352" s="484"/>
    </row>
    <row r="353" customFormat="false" ht="12.75" hidden="true" customHeight="true" outlineLevel="0" collapsed="false">
      <c r="A353" s="461"/>
      <c r="C353" s="484"/>
      <c r="D353" s="484"/>
      <c r="E353" s="484"/>
    </row>
    <row r="354" customFormat="false" ht="12.75" hidden="true" customHeight="true" outlineLevel="0" collapsed="false">
      <c r="A354" s="461"/>
      <c r="C354" s="484"/>
      <c r="D354" s="484"/>
      <c r="E354" s="484"/>
    </row>
    <row r="355" customFormat="false" ht="12.75" hidden="true" customHeight="true" outlineLevel="0" collapsed="false">
      <c r="A355" s="461"/>
      <c r="C355" s="484"/>
      <c r="D355" s="484"/>
      <c r="E355" s="484"/>
    </row>
    <row r="356" customFormat="false" ht="12.75" hidden="true" customHeight="true" outlineLevel="0" collapsed="false">
      <c r="A356" s="461"/>
      <c r="C356" s="484"/>
      <c r="D356" s="484"/>
      <c r="E356" s="484"/>
    </row>
    <row r="357" customFormat="false" ht="12.75" hidden="true" customHeight="true" outlineLevel="0" collapsed="false">
      <c r="A357" s="461"/>
      <c r="C357" s="484"/>
      <c r="D357" s="484"/>
      <c r="E357" s="484"/>
    </row>
    <row r="358" customFormat="false" ht="12.75" hidden="true" customHeight="true" outlineLevel="0" collapsed="false">
      <c r="A358" s="461"/>
      <c r="C358" s="484"/>
      <c r="D358" s="484"/>
      <c r="E358" s="484"/>
    </row>
    <row r="359" customFormat="false" ht="12.75" hidden="true" customHeight="true" outlineLevel="0" collapsed="false">
      <c r="A359" s="461"/>
      <c r="C359" s="484"/>
      <c r="D359" s="484"/>
      <c r="E359" s="484"/>
    </row>
    <row r="360" customFormat="false" ht="12.75" hidden="true" customHeight="true" outlineLevel="0" collapsed="false">
      <c r="A360" s="461"/>
      <c r="C360" s="484"/>
      <c r="D360" s="484"/>
      <c r="E360" s="484"/>
    </row>
    <row r="361" customFormat="false" ht="12.75" hidden="true" customHeight="true" outlineLevel="0" collapsed="false">
      <c r="A361" s="461"/>
      <c r="C361" s="484"/>
      <c r="D361" s="484"/>
      <c r="E361" s="484"/>
    </row>
    <row r="362" customFormat="false" ht="12.75" hidden="true" customHeight="true" outlineLevel="0" collapsed="false">
      <c r="A362" s="461"/>
      <c r="C362" s="484"/>
      <c r="D362" s="484"/>
      <c r="E362" s="484"/>
    </row>
    <row r="363" customFormat="false" ht="12.75" hidden="true" customHeight="true" outlineLevel="0" collapsed="false">
      <c r="A363" s="461"/>
      <c r="C363" s="484"/>
      <c r="D363" s="484"/>
      <c r="E363" s="484"/>
    </row>
    <row r="364" customFormat="false" ht="12.75" hidden="true" customHeight="true" outlineLevel="0" collapsed="false">
      <c r="A364" s="461"/>
      <c r="C364" s="484"/>
      <c r="D364" s="484"/>
      <c r="E364" s="484"/>
    </row>
    <row r="365" customFormat="false" ht="12.75" hidden="true" customHeight="true" outlineLevel="0" collapsed="false">
      <c r="A365" s="461"/>
      <c r="C365" s="484"/>
      <c r="D365" s="484"/>
      <c r="E365" s="484"/>
    </row>
    <row r="366" customFormat="false" ht="12.75" hidden="true" customHeight="true" outlineLevel="0" collapsed="false">
      <c r="A366" s="461"/>
      <c r="C366" s="484"/>
      <c r="D366" s="484"/>
      <c r="E366" s="484"/>
    </row>
    <row r="367" customFormat="false" ht="12.75" hidden="true" customHeight="true" outlineLevel="0" collapsed="false">
      <c r="A367" s="461"/>
      <c r="C367" s="484"/>
      <c r="D367" s="484"/>
      <c r="E367" s="484"/>
    </row>
    <row r="368" customFormat="false" ht="12.75" hidden="true" customHeight="true" outlineLevel="0" collapsed="false">
      <c r="A368" s="461"/>
      <c r="C368" s="484"/>
      <c r="D368" s="484"/>
      <c r="E368" s="484"/>
    </row>
    <row r="369" customFormat="false" ht="12.75" hidden="true" customHeight="true" outlineLevel="0" collapsed="false">
      <c r="A369" s="461"/>
      <c r="C369" s="484"/>
      <c r="D369" s="484"/>
      <c r="E369" s="484"/>
    </row>
    <row r="370" customFormat="false" ht="12.75" hidden="true" customHeight="true" outlineLevel="0" collapsed="false">
      <c r="A370" s="461"/>
      <c r="C370" s="484"/>
      <c r="D370" s="484"/>
      <c r="E370" s="484"/>
    </row>
    <row r="371" customFormat="false" ht="12.75" hidden="true" customHeight="true" outlineLevel="0" collapsed="false">
      <c r="A371" s="461"/>
      <c r="C371" s="484"/>
      <c r="D371" s="484"/>
      <c r="E371" s="484"/>
    </row>
    <row r="372" customFormat="false" ht="12.75" hidden="true" customHeight="true" outlineLevel="0" collapsed="false">
      <c r="A372" s="461"/>
      <c r="C372" s="484"/>
      <c r="D372" s="484"/>
      <c r="E372" s="484"/>
    </row>
    <row r="373" customFormat="false" ht="12.75" hidden="true" customHeight="true" outlineLevel="0" collapsed="false">
      <c r="A373" s="461"/>
      <c r="C373" s="484"/>
      <c r="D373" s="484"/>
      <c r="E373" s="484"/>
    </row>
    <row r="374" customFormat="false" ht="12.75" hidden="true" customHeight="true" outlineLevel="0" collapsed="false">
      <c r="A374" s="461"/>
      <c r="C374" s="484"/>
      <c r="D374" s="484"/>
      <c r="E374" s="484"/>
    </row>
    <row r="375" customFormat="false" ht="12.75" hidden="true" customHeight="true" outlineLevel="0" collapsed="false">
      <c r="A375" s="461"/>
      <c r="C375" s="484"/>
      <c r="D375" s="484"/>
      <c r="E375" s="484"/>
    </row>
    <row r="376" customFormat="false" ht="12.75" hidden="true" customHeight="true" outlineLevel="0" collapsed="false">
      <c r="A376" s="461"/>
      <c r="C376" s="484"/>
      <c r="D376" s="484"/>
      <c r="E376" s="484"/>
    </row>
    <row r="377" customFormat="false" ht="12.75" hidden="true" customHeight="true" outlineLevel="0" collapsed="false">
      <c r="A377" s="461"/>
      <c r="C377" s="484"/>
      <c r="D377" s="484"/>
      <c r="E377" s="484"/>
    </row>
    <row r="378" customFormat="false" ht="12.75" hidden="true" customHeight="true" outlineLevel="0" collapsed="false">
      <c r="A378" s="461"/>
      <c r="C378" s="484"/>
      <c r="D378" s="484"/>
      <c r="E378" s="484"/>
    </row>
    <row r="379" customFormat="false" ht="12.75" hidden="true" customHeight="true" outlineLevel="0" collapsed="false">
      <c r="A379" s="461"/>
      <c r="C379" s="484"/>
      <c r="D379" s="484"/>
      <c r="E379" s="484"/>
    </row>
    <row r="380" customFormat="false" ht="12.75" hidden="true" customHeight="true" outlineLevel="0" collapsed="false">
      <c r="A380" s="461"/>
      <c r="C380" s="484"/>
      <c r="D380" s="484"/>
      <c r="E380" s="484"/>
    </row>
    <row r="381" customFormat="false" ht="12.75" hidden="true" customHeight="true" outlineLevel="0" collapsed="false">
      <c r="A381" s="461"/>
      <c r="C381" s="484"/>
      <c r="D381" s="484"/>
      <c r="E381" s="484"/>
    </row>
    <row r="382" customFormat="false" ht="12.75" hidden="true" customHeight="true" outlineLevel="0" collapsed="false">
      <c r="A382" s="461"/>
      <c r="C382" s="484"/>
      <c r="D382" s="484"/>
      <c r="E382" s="484"/>
    </row>
    <row r="383" customFormat="false" ht="12.75" hidden="true" customHeight="true" outlineLevel="0" collapsed="false">
      <c r="A383" s="461"/>
      <c r="C383" s="484"/>
      <c r="D383" s="484"/>
      <c r="E383" s="484"/>
    </row>
    <row r="384" customFormat="false" ht="12.75" hidden="true" customHeight="true" outlineLevel="0" collapsed="false">
      <c r="A384" s="461"/>
      <c r="C384" s="484"/>
      <c r="D384" s="484"/>
      <c r="E384" s="484"/>
    </row>
    <row r="385" customFormat="false" ht="12.75" hidden="true" customHeight="true" outlineLevel="0" collapsed="false">
      <c r="A385" s="461"/>
      <c r="C385" s="484"/>
      <c r="D385" s="484"/>
      <c r="E385" s="484"/>
    </row>
    <row r="386" customFormat="false" ht="12.75" hidden="true" customHeight="true" outlineLevel="0" collapsed="false">
      <c r="A386" s="461"/>
      <c r="C386" s="484"/>
      <c r="D386" s="484"/>
      <c r="E386" s="484"/>
    </row>
    <row r="387" customFormat="false" ht="12.75" hidden="true" customHeight="true" outlineLevel="0" collapsed="false">
      <c r="A387" s="461"/>
      <c r="C387" s="484"/>
      <c r="D387" s="484"/>
      <c r="E387" s="484"/>
    </row>
    <row r="388" customFormat="false" ht="12.75" hidden="true" customHeight="true" outlineLevel="0" collapsed="false">
      <c r="A388" s="461"/>
      <c r="C388" s="484"/>
      <c r="D388" s="484"/>
      <c r="E388" s="484"/>
    </row>
    <row r="389" customFormat="false" ht="12.75" hidden="true" customHeight="true" outlineLevel="0" collapsed="false">
      <c r="A389" s="461"/>
      <c r="C389" s="484"/>
      <c r="D389" s="484"/>
      <c r="E389" s="484"/>
    </row>
    <row r="390" customFormat="false" ht="12.75" hidden="true" customHeight="true" outlineLevel="0" collapsed="false">
      <c r="A390" s="461"/>
      <c r="C390" s="484"/>
      <c r="D390" s="484"/>
      <c r="E390" s="484"/>
    </row>
    <row r="391" customFormat="false" ht="12.75" hidden="true" customHeight="true" outlineLevel="0" collapsed="false">
      <c r="A391" s="461"/>
      <c r="C391" s="484"/>
      <c r="D391" s="484"/>
      <c r="E391" s="484"/>
    </row>
    <row r="392" customFormat="false" ht="12.75" hidden="true" customHeight="true" outlineLevel="0" collapsed="false">
      <c r="A392" s="461"/>
      <c r="C392" s="484"/>
      <c r="D392" s="484"/>
      <c r="E392" s="484"/>
    </row>
    <row r="393" customFormat="false" ht="12.75" hidden="true" customHeight="true" outlineLevel="0" collapsed="false">
      <c r="A393" s="461"/>
      <c r="C393" s="484"/>
      <c r="D393" s="484"/>
      <c r="E393" s="484"/>
    </row>
    <row r="394" customFormat="false" ht="12.75" hidden="true" customHeight="true" outlineLevel="0" collapsed="false">
      <c r="A394" s="461"/>
      <c r="C394" s="484"/>
      <c r="D394" s="484"/>
      <c r="E394" s="484"/>
    </row>
    <row r="395" customFormat="false" ht="12.75" hidden="true" customHeight="true" outlineLevel="0" collapsed="false">
      <c r="A395" s="461"/>
      <c r="C395" s="484"/>
      <c r="D395" s="484"/>
      <c r="E395" s="484"/>
    </row>
    <row r="396" customFormat="false" ht="12.75" hidden="true" customHeight="true" outlineLevel="0" collapsed="false">
      <c r="A396" s="461"/>
      <c r="C396" s="484"/>
      <c r="D396" s="484"/>
      <c r="E396" s="484"/>
    </row>
    <row r="397" customFormat="false" ht="12.75" hidden="true" customHeight="true" outlineLevel="0" collapsed="false">
      <c r="A397" s="461"/>
      <c r="C397" s="484"/>
      <c r="D397" s="484"/>
      <c r="E397" s="484"/>
    </row>
    <row r="398" customFormat="false" ht="12.75" hidden="true" customHeight="true" outlineLevel="0" collapsed="false">
      <c r="A398" s="461"/>
      <c r="C398" s="484"/>
      <c r="D398" s="484"/>
      <c r="E398" s="484"/>
    </row>
    <row r="399" customFormat="false" ht="12.75" hidden="true" customHeight="true" outlineLevel="0" collapsed="false">
      <c r="A399" s="461"/>
      <c r="C399" s="484"/>
      <c r="D399" s="484"/>
      <c r="E399" s="484"/>
    </row>
    <row r="400" customFormat="false" ht="12.75" hidden="true" customHeight="true" outlineLevel="0" collapsed="false">
      <c r="A400" s="461"/>
      <c r="C400" s="484"/>
      <c r="D400" s="484"/>
      <c r="E400" s="484"/>
    </row>
    <row r="401" customFormat="false" ht="12.75" hidden="true" customHeight="true" outlineLevel="0" collapsed="false">
      <c r="A401" s="461"/>
      <c r="C401" s="484"/>
      <c r="D401" s="484"/>
      <c r="E401" s="484"/>
    </row>
    <row r="402" customFormat="false" ht="12.75" hidden="true" customHeight="true" outlineLevel="0" collapsed="false">
      <c r="A402" s="461"/>
      <c r="C402" s="484"/>
      <c r="D402" s="484"/>
      <c r="E402" s="484"/>
    </row>
    <row r="403" customFormat="false" ht="12.75" hidden="true" customHeight="true" outlineLevel="0" collapsed="false">
      <c r="A403" s="461"/>
      <c r="C403" s="484"/>
      <c r="D403" s="484"/>
      <c r="E403" s="484"/>
    </row>
    <row r="404" customFormat="false" ht="12.75" hidden="true" customHeight="true" outlineLevel="0" collapsed="false">
      <c r="A404" s="461"/>
      <c r="C404" s="484"/>
      <c r="D404" s="484"/>
      <c r="E404" s="484"/>
    </row>
    <row r="405" customFormat="false" ht="12.75" hidden="true" customHeight="true" outlineLevel="0" collapsed="false">
      <c r="A405" s="461"/>
      <c r="C405" s="484"/>
      <c r="D405" s="484"/>
      <c r="E405" s="484"/>
    </row>
    <row r="406" customFormat="false" ht="12.75" hidden="true" customHeight="true" outlineLevel="0" collapsed="false">
      <c r="A406" s="461"/>
      <c r="C406" s="484"/>
      <c r="D406" s="484"/>
      <c r="E406" s="484"/>
    </row>
    <row r="407" customFormat="false" ht="12.75" hidden="true" customHeight="true" outlineLevel="0" collapsed="false">
      <c r="A407" s="461"/>
      <c r="C407" s="484"/>
      <c r="D407" s="484"/>
      <c r="E407" s="484"/>
    </row>
    <row r="408" customFormat="false" ht="12.75" hidden="true" customHeight="true" outlineLevel="0" collapsed="false">
      <c r="A408" s="461"/>
      <c r="C408" s="484"/>
      <c r="D408" s="484"/>
      <c r="E408" s="484"/>
    </row>
    <row r="409" customFormat="false" ht="12.75" hidden="true" customHeight="true" outlineLevel="0" collapsed="false">
      <c r="A409" s="461"/>
      <c r="C409" s="484"/>
      <c r="D409" s="484"/>
      <c r="E409" s="484"/>
    </row>
    <row r="410" customFormat="false" ht="12.75" hidden="true" customHeight="true" outlineLevel="0" collapsed="false">
      <c r="A410" s="461"/>
      <c r="C410" s="484"/>
      <c r="D410" s="484"/>
      <c r="E410" s="484"/>
    </row>
    <row r="411" customFormat="false" ht="12.75" hidden="true" customHeight="true" outlineLevel="0" collapsed="false">
      <c r="A411" s="461"/>
      <c r="C411" s="484"/>
      <c r="D411" s="484"/>
      <c r="E411" s="484"/>
    </row>
    <row r="412" customFormat="false" ht="12.75" hidden="true" customHeight="true" outlineLevel="0" collapsed="false">
      <c r="A412" s="461"/>
      <c r="C412" s="484"/>
      <c r="D412" s="484"/>
      <c r="E412" s="484"/>
    </row>
    <row r="413" customFormat="false" ht="12.75" hidden="true" customHeight="true" outlineLevel="0" collapsed="false">
      <c r="A413" s="461"/>
      <c r="C413" s="484"/>
      <c r="D413" s="484"/>
      <c r="E413" s="484"/>
    </row>
    <row r="414" customFormat="false" ht="12.75" hidden="true" customHeight="true" outlineLevel="0" collapsed="false">
      <c r="A414" s="461"/>
      <c r="C414" s="484"/>
      <c r="D414" s="484"/>
      <c r="E414" s="484"/>
    </row>
    <row r="415" customFormat="false" ht="12.75" hidden="true" customHeight="true" outlineLevel="0" collapsed="false">
      <c r="A415" s="461"/>
      <c r="C415" s="484"/>
      <c r="D415" s="484"/>
      <c r="E415" s="484"/>
    </row>
    <row r="416" customFormat="false" ht="12.75" hidden="true" customHeight="true" outlineLevel="0" collapsed="false">
      <c r="A416" s="461"/>
      <c r="C416" s="484"/>
      <c r="D416" s="484"/>
      <c r="E416" s="484"/>
    </row>
    <row r="417" customFormat="false" ht="12.75" hidden="true" customHeight="true" outlineLevel="0" collapsed="false">
      <c r="A417" s="461"/>
      <c r="C417" s="484"/>
      <c r="D417" s="484"/>
      <c r="E417" s="484"/>
    </row>
    <row r="418" customFormat="false" ht="12.75" hidden="true" customHeight="true" outlineLevel="0" collapsed="false">
      <c r="A418" s="461"/>
      <c r="C418" s="484"/>
      <c r="D418" s="484"/>
      <c r="E418" s="484"/>
    </row>
    <row r="419" customFormat="false" ht="12.75" hidden="true" customHeight="true" outlineLevel="0" collapsed="false">
      <c r="A419" s="461"/>
      <c r="C419" s="484"/>
      <c r="D419" s="484"/>
      <c r="E419" s="484"/>
    </row>
    <row r="420" customFormat="false" ht="12.75" hidden="true" customHeight="true" outlineLevel="0" collapsed="false">
      <c r="A420" s="461"/>
      <c r="C420" s="484"/>
      <c r="D420" s="484"/>
      <c r="E420" s="484"/>
    </row>
    <row r="421" customFormat="false" ht="12.75" hidden="true" customHeight="true" outlineLevel="0" collapsed="false">
      <c r="A421" s="461"/>
      <c r="C421" s="484"/>
      <c r="D421" s="484"/>
      <c r="E421" s="484"/>
    </row>
    <row r="422" customFormat="false" ht="12.75" hidden="true" customHeight="true" outlineLevel="0" collapsed="false">
      <c r="A422" s="461"/>
      <c r="C422" s="484"/>
      <c r="D422" s="484"/>
      <c r="E422" s="484"/>
    </row>
    <row r="423" customFormat="false" ht="12.75" hidden="true" customHeight="true" outlineLevel="0" collapsed="false">
      <c r="A423" s="461"/>
      <c r="C423" s="484"/>
      <c r="D423" s="484"/>
      <c r="E423" s="484"/>
    </row>
    <row r="424" customFormat="false" ht="12.75" hidden="true" customHeight="true" outlineLevel="0" collapsed="false">
      <c r="A424" s="461"/>
      <c r="C424" s="484"/>
      <c r="D424" s="484"/>
      <c r="E424" s="484"/>
    </row>
    <row r="425" customFormat="false" ht="12.75" hidden="true" customHeight="true" outlineLevel="0" collapsed="false">
      <c r="A425" s="461"/>
      <c r="C425" s="484"/>
      <c r="D425" s="484"/>
      <c r="E425" s="484"/>
    </row>
    <row r="426" customFormat="false" ht="12.75" hidden="true" customHeight="true" outlineLevel="0" collapsed="false">
      <c r="A426" s="461"/>
      <c r="C426" s="484"/>
      <c r="D426" s="484"/>
      <c r="E426" s="484"/>
    </row>
    <row r="427" customFormat="false" ht="12.75" hidden="true" customHeight="true" outlineLevel="0" collapsed="false">
      <c r="A427" s="461"/>
      <c r="C427" s="484"/>
      <c r="D427" s="484"/>
      <c r="E427" s="484"/>
    </row>
    <row r="428" customFormat="false" ht="12.75" hidden="true" customHeight="true" outlineLevel="0" collapsed="false">
      <c r="A428" s="461"/>
      <c r="C428" s="484"/>
      <c r="D428" s="484"/>
      <c r="E428" s="484"/>
    </row>
    <row r="429" customFormat="false" ht="12.75" hidden="true" customHeight="true" outlineLevel="0" collapsed="false">
      <c r="A429" s="461"/>
      <c r="C429" s="484"/>
      <c r="D429" s="484"/>
      <c r="E429" s="484"/>
    </row>
    <row r="430" customFormat="false" ht="12.75" hidden="true" customHeight="true" outlineLevel="0" collapsed="false">
      <c r="A430" s="461"/>
      <c r="C430" s="484"/>
      <c r="D430" s="484"/>
      <c r="E430" s="484"/>
    </row>
    <row r="431" customFormat="false" ht="12.75" hidden="true" customHeight="true" outlineLevel="0" collapsed="false">
      <c r="A431" s="461"/>
      <c r="C431" s="484"/>
      <c r="D431" s="484"/>
      <c r="E431" s="484"/>
    </row>
    <row r="432" customFormat="false" ht="12.75" hidden="true" customHeight="true" outlineLevel="0" collapsed="false">
      <c r="A432" s="461"/>
      <c r="C432" s="484"/>
      <c r="D432" s="484"/>
      <c r="E432" s="484"/>
    </row>
    <row r="433" customFormat="false" ht="12.75" hidden="true" customHeight="true" outlineLevel="0" collapsed="false">
      <c r="A433" s="461"/>
      <c r="C433" s="484"/>
      <c r="D433" s="484"/>
      <c r="E433" s="484"/>
    </row>
    <row r="434" customFormat="false" ht="12.75" hidden="true" customHeight="true" outlineLevel="0" collapsed="false">
      <c r="A434" s="461"/>
      <c r="C434" s="484"/>
      <c r="D434" s="484"/>
      <c r="E434" s="484"/>
    </row>
    <row r="435" customFormat="false" ht="12.75" hidden="true" customHeight="true" outlineLevel="0" collapsed="false">
      <c r="A435" s="461"/>
      <c r="C435" s="484"/>
      <c r="D435" s="484"/>
      <c r="E435" s="484"/>
    </row>
    <row r="436" customFormat="false" ht="12.75" hidden="true" customHeight="true" outlineLevel="0" collapsed="false">
      <c r="A436" s="461"/>
      <c r="C436" s="484"/>
      <c r="D436" s="484"/>
      <c r="E436" s="484"/>
    </row>
    <row r="437" customFormat="false" ht="12.75" hidden="true" customHeight="true" outlineLevel="0" collapsed="false">
      <c r="A437" s="461"/>
      <c r="C437" s="484"/>
      <c r="D437" s="484"/>
      <c r="E437" s="484"/>
    </row>
    <row r="438" customFormat="false" ht="12.75" hidden="true" customHeight="true" outlineLevel="0" collapsed="false">
      <c r="A438" s="461"/>
      <c r="C438" s="484"/>
      <c r="D438" s="484"/>
      <c r="E438" s="484"/>
    </row>
    <row r="439" customFormat="false" ht="12.75" hidden="true" customHeight="true" outlineLevel="0" collapsed="false">
      <c r="A439" s="461"/>
      <c r="C439" s="484"/>
      <c r="D439" s="484"/>
      <c r="E439" s="484"/>
    </row>
    <row r="440" customFormat="false" ht="12.75" hidden="true" customHeight="true" outlineLevel="0" collapsed="false">
      <c r="A440" s="461"/>
      <c r="C440" s="484"/>
      <c r="D440" s="484"/>
      <c r="E440" s="484"/>
    </row>
    <row r="441" customFormat="false" ht="12.75" hidden="true" customHeight="true" outlineLevel="0" collapsed="false">
      <c r="A441" s="461"/>
      <c r="C441" s="484"/>
      <c r="D441" s="484"/>
      <c r="E441" s="484"/>
    </row>
    <row r="442" customFormat="false" ht="12.75" hidden="true" customHeight="true" outlineLevel="0" collapsed="false">
      <c r="A442" s="461"/>
      <c r="C442" s="484"/>
      <c r="D442" s="484"/>
      <c r="E442" s="484"/>
    </row>
    <row r="443" customFormat="false" ht="12.75" hidden="true" customHeight="true" outlineLevel="0" collapsed="false">
      <c r="A443" s="461"/>
      <c r="C443" s="484"/>
      <c r="D443" s="484"/>
      <c r="E443" s="484"/>
    </row>
    <row r="444" customFormat="false" ht="12.75" hidden="true" customHeight="true" outlineLevel="0" collapsed="false">
      <c r="A444" s="461"/>
      <c r="C444" s="484"/>
      <c r="D444" s="484"/>
      <c r="E444" s="484"/>
    </row>
    <row r="445" customFormat="false" ht="12.75" hidden="true" customHeight="true" outlineLevel="0" collapsed="false">
      <c r="A445" s="461"/>
      <c r="C445" s="484"/>
      <c r="D445" s="484"/>
      <c r="E445" s="484"/>
    </row>
    <row r="446" customFormat="false" ht="12.75" hidden="true" customHeight="true" outlineLevel="0" collapsed="false">
      <c r="A446" s="461"/>
      <c r="C446" s="484"/>
      <c r="D446" s="484"/>
      <c r="E446" s="484"/>
    </row>
    <row r="447" customFormat="false" ht="12.75" hidden="true" customHeight="true" outlineLevel="0" collapsed="false">
      <c r="A447" s="461"/>
      <c r="C447" s="484"/>
      <c r="D447" s="484"/>
      <c r="E447" s="484"/>
    </row>
    <row r="448" customFormat="false" ht="12.75" hidden="true" customHeight="true" outlineLevel="0" collapsed="false">
      <c r="A448" s="461"/>
      <c r="C448" s="484"/>
      <c r="D448" s="484"/>
      <c r="E448" s="484"/>
    </row>
    <row r="449" customFormat="false" ht="12.75" hidden="true" customHeight="true" outlineLevel="0" collapsed="false">
      <c r="A449" s="461"/>
      <c r="C449" s="484"/>
      <c r="D449" s="484"/>
      <c r="E449" s="484"/>
    </row>
    <row r="450" customFormat="false" ht="12.75" hidden="true" customHeight="true" outlineLevel="0" collapsed="false">
      <c r="A450" s="461"/>
      <c r="C450" s="484"/>
      <c r="D450" s="484"/>
      <c r="E450" s="484"/>
    </row>
    <row r="451" customFormat="false" ht="12.75" hidden="true" customHeight="true" outlineLevel="0" collapsed="false">
      <c r="A451" s="461"/>
      <c r="C451" s="484"/>
      <c r="D451" s="484"/>
      <c r="E451" s="484"/>
    </row>
    <row r="452" customFormat="false" ht="12.75" hidden="true" customHeight="true" outlineLevel="0" collapsed="false">
      <c r="A452" s="461"/>
      <c r="C452" s="484"/>
      <c r="D452" s="484"/>
      <c r="E452" s="484"/>
    </row>
    <row r="453" customFormat="false" ht="12.75" hidden="true" customHeight="true" outlineLevel="0" collapsed="false">
      <c r="A453" s="461"/>
      <c r="C453" s="484"/>
      <c r="D453" s="484"/>
      <c r="E453" s="484"/>
    </row>
    <row r="454" customFormat="false" ht="12.75" hidden="true" customHeight="true" outlineLevel="0" collapsed="false">
      <c r="A454" s="461"/>
      <c r="C454" s="484"/>
      <c r="D454" s="484"/>
      <c r="E454" s="484"/>
    </row>
    <row r="455" customFormat="false" ht="12.75" hidden="true" customHeight="true" outlineLevel="0" collapsed="false">
      <c r="A455" s="461"/>
      <c r="C455" s="484"/>
      <c r="D455" s="484"/>
      <c r="E455" s="484"/>
    </row>
    <row r="456" customFormat="false" ht="12.75" hidden="true" customHeight="true" outlineLevel="0" collapsed="false">
      <c r="A456" s="461"/>
      <c r="C456" s="484"/>
      <c r="D456" s="484"/>
      <c r="E456" s="484"/>
    </row>
    <row r="457" customFormat="false" ht="12.75" hidden="true" customHeight="true" outlineLevel="0" collapsed="false">
      <c r="A457" s="461"/>
      <c r="C457" s="484"/>
      <c r="D457" s="484"/>
      <c r="E457" s="484"/>
    </row>
    <row r="458" customFormat="false" ht="12.75" hidden="true" customHeight="true" outlineLevel="0" collapsed="false">
      <c r="A458" s="461"/>
      <c r="C458" s="484"/>
      <c r="D458" s="484"/>
      <c r="E458" s="484"/>
    </row>
    <row r="459" customFormat="false" ht="12.75" hidden="true" customHeight="true" outlineLevel="0" collapsed="false">
      <c r="A459" s="461"/>
      <c r="C459" s="484"/>
      <c r="D459" s="484"/>
      <c r="E459" s="484"/>
    </row>
    <row r="460" customFormat="false" ht="12.75" hidden="true" customHeight="true" outlineLevel="0" collapsed="false">
      <c r="A460" s="461"/>
      <c r="C460" s="484"/>
      <c r="D460" s="484"/>
      <c r="E460" s="484"/>
    </row>
    <row r="461" customFormat="false" ht="12.75" hidden="true" customHeight="true" outlineLevel="0" collapsed="false">
      <c r="A461" s="461"/>
      <c r="C461" s="484"/>
      <c r="D461" s="484"/>
      <c r="E461" s="484"/>
    </row>
    <row r="462" customFormat="false" ht="12.75" hidden="true" customHeight="true" outlineLevel="0" collapsed="false">
      <c r="A462" s="461"/>
      <c r="C462" s="484"/>
      <c r="D462" s="484"/>
      <c r="E462" s="484"/>
    </row>
    <row r="463" customFormat="false" ht="12.75" hidden="true" customHeight="true" outlineLevel="0" collapsed="false">
      <c r="A463" s="461"/>
      <c r="C463" s="484"/>
      <c r="D463" s="484"/>
      <c r="E463" s="484"/>
    </row>
    <row r="464" customFormat="false" ht="12.75" hidden="true" customHeight="true" outlineLevel="0" collapsed="false">
      <c r="A464" s="461"/>
      <c r="C464" s="484"/>
      <c r="D464" s="484"/>
      <c r="E464" s="484"/>
    </row>
    <row r="465" customFormat="false" ht="12.75" hidden="true" customHeight="true" outlineLevel="0" collapsed="false">
      <c r="A465" s="461"/>
      <c r="C465" s="484"/>
      <c r="D465" s="484"/>
      <c r="E465" s="484"/>
    </row>
    <row r="466" customFormat="false" ht="12.75" hidden="true" customHeight="true" outlineLevel="0" collapsed="false">
      <c r="A466" s="461"/>
      <c r="C466" s="484"/>
      <c r="D466" s="484"/>
      <c r="E466" s="484"/>
    </row>
    <row r="467" customFormat="false" ht="12.75" hidden="true" customHeight="true" outlineLevel="0" collapsed="false">
      <c r="A467" s="461"/>
      <c r="C467" s="484"/>
      <c r="D467" s="484"/>
      <c r="E467" s="484"/>
    </row>
    <row r="468" customFormat="false" ht="12.75" hidden="true" customHeight="true" outlineLevel="0" collapsed="false">
      <c r="A468" s="461"/>
      <c r="C468" s="484"/>
      <c r="D468" s="484"/>
      <c r="E468" s="484"/>
    </row>
    <row r="469" customFormat="false" ht="12.75" hidden="true" customHeight="true" outlineLevel="0" collapsed="false">
      <c r="A469" s="461"/>
      <c r="C469" s="484"/>
      <c r="D469" s="484"/>
      <c r="E469" s="484"/>
    </row>
    <row r="470" customFormat="false" ht="12.75" hidden="true" customHeight="true" outlineLevel="0" collapsed="false">
      <c r="A470" s="461"/>
      <c r="C470" s="484"/>
      <c r="D470" s="484"/>
      <c r="E470" s="484"/>
    </row>
    <row r="471" customFormat="false" ht="12.75" hidden="true" customHeight="true" outlineLevel="0" collapsed="false">
      <c r="A471" s="461"/>
      <c r="C471" s="484"/>
      <c r="D471" s="484"/>
      <c r="E471" s="484"/>
    </row>
    <row r="472" customFormat="false" ht="12.75" hidden="true" customHeight="true" outlineLevel="0" collapsed="false">
      <c r="A472" s="461"/>
      <c r="C472" s="484"/>
      <c r="D472" s="484"/>
      <c r="E472" s="484"/>
    </row>
    <row r="473" customFormat="false" ht="12.75" hidden="true" customHeight="true" outlineLevel="0" collapsed="false">
      <c r="A473" s="461"/>
      <c r="C473" s="484"/>
      <c r="D473" s="484"/>
      <c r="E473" s="484"/>
    </row>
    <row r="474" customFormat="false" ht="12.75" hidden="true" customHeight="true" outlineLevel="0" collapsed="false">
      <c r="A474" s="461"/>
      <c r="C474" s="484"/>
      <c r="D474" s="484"/>
      <c r="E474" s="484"/>
    </row>
    <row r="475" customFormat="false" ht="12.75" hidden="true" customHeight="true" outlineLevel="0" collapsed="false">
      <c r="A475" s="461"/>
      <c r="C475" s="484"/>
      <c r="D475" s="484"/>
      <c r="E475" s="484"/>
    </row>
    <row r="476" customFormat="false" ht="12.75" hidden="true" customHeight="true" outlineLevel="0" collapsed="false">
      <c r="A476" s="461"/>
      <c r="C476" s="484"/>
      <c r="D476" s="484"/>
      <c r="E476" s="484"/>
    </row>
    <row r="477" customFormat="false" ht="12.75" hidden="true" customHeight="true" outlineLevel="0" collapsed="false">
      <c r="A477" s="461"/>
      <c r="C477" s="484"/>
      <c r="D477" s="484"/>
      <c r="E477" s="484"/>
    </row>
    <row r="478" customFormat="false" ht="12.75" hidden="true" customHeight="true" outlineLevel="0" collapsed="false">
      <c r="A478" s="461"/>
      <c r="C478" s="484"/>
      <c r="D478" s="484"/>
      <c r="E478" s="484"/>
    </row>
    <row r="479" customFormat="false" ht="12.75" hidden="true" customHeight="true" outlineLevel="0" collapsed="false">
      <c r="A479" s="461"/>
      <c r="C479" s="484"/>
      <c r="D479" s="484"/>
      <c r="E479" s="484"/>
    </row>
    <row r="480" customFormat="false" ht="12.75" hidden="true" customHeight="true" outlineLevel="0" collapsed="false">
      <c r="A480" s="461"/>
      <c r="C480" s="484"/>
      <c r="D480" s="484"/>
      <c r="E480" s="484"/>
    </row>
    <row r="481" customFormat="false" ht="12.75" hidden="true" customHeight="true" outlineLevel="0" collapsed="false">
      <c r="A481" s="461"/>
      <c r="C481" s="484"/>
      <c r="D481" s="484"/>
      <c r="E481" s="484"/>
    </row>
    <row r="482" customFormat="false" ht="12.75" hidden="true" customHeight="true" outlineLevel="0" collapsed="false">
      <c r="A482" s="461"/>
      <c r="C482" s="484"/>
      <c r="D482" s="484"/>
      <c r="E482" s="484"/>
    </row>
    <row r="483" customFormat="false" ht="12.75" hidden="true" customHeight="true" outlineLevel="0" collapsed="false">
      <c r="A483" s="461"/>
      <c r="C483" s="484"/>
      <c r="D483" s="484"/>
      <c r="E483" s="484"/>
    </row>
    <row r="484" customFormat="false" ht="12.75" hidden="true" customHeight="true" outlineLevel="0" collapsed="false">
      <c r="A484" s="461"/>
      <c r="C484" s="484"/>
      <c r="D484" s="484"/>
      <c r="E484" s="484"/>
    </row>
    <row r="485" customFormat="false" ht="12.75" hidden="true" customHeight="true" outlineLevel="0" collapsed="false">
      <c r="A485" s="461"/>
      <c r="C485" s="484"/>
      <c r="D485" s="484"/>
      <c r="E485" s="484"/>
    </row>
    <row r="486" customFormat="false" ht="12.75" hidden="true" customHeight="true" outlineLevel="0" collapsed="false">
      <c r="A486" s="461"/>
      <c r="C486" s="484"/>
      <c r="D486" s="484"/>
      <c r="E486" s="484"/>
    </row>
    <row r="487" customFormat="false" ht="12.75" hidden="true" customHeight="true" outlineLevel="0" collapsed="false">
      <c r="A487" s="461"/>
      <c r="C487" s="484"/>
      <c r="D487" s="484"/>
      <c r="E487" s="484"/>
    </row>
    <row r="488" customFormat="false" ht="12.75" hidden="true" customHeight="true" outlineLevel="0" collapsed="false">
      <c r="A488" s="461"/>
      <c r="C488" s="484"/>
      <c r="D488" s="484"/>
      <c r="E488" s="484"/>
    </row>
    <row r="489" customFormat="false" ht="12.75" hidden="true" customHeight="true" outlineLevel="0" collapsed="false">
      <c r="A489" s="461"/>
      <c r="C489" s="484"/>
      <c r="D489" s="484"/>
      <c r="E489" s="484"/>
    </row>
    <row r="490" customFormat="false" ht="12.75" hidden="true" customHeight="true" outlineLevel="0" collapsed="false">
      <c r="A490" s="461"/>
      <c r="C490" s="484"/>
      <c r="D490" s="484"/>
      <c r="E490" s="484"/>
    </row>
    <row r="491" customFormat="false" ht="12.75" hidden="true" customHeight="true" outlineLevel="0" collapsed="false">
      <c r="A491" s="461"/>
      <c r="C491" s="484"/>
      <c r="D491" s="484"/>
      <c r="E491" s="484"/>
    </row>
    <row r="492" customFormat="false" ht="12.75" hidden="true" customHeight="true" outlineLevel="0" collapsed="false">
      <c r="A492" s="461"/>
      <c r="C492" s="484"/>
      <c r="D492" s="484"/>
      <c r="E492" s="484"/>
    </row>
    <row r="493" customFormat="false" ht="12.75" hidden="true" customHeight="true" outlineLevel="0" collapsed="false">
      <c r="A493" s="461"/>
      <c r="C493" s="484"/>
      <c r="D493" s="484"/>
      <c r="E493" s="484"/>
    </row>
    <row r="494" customFormat="false" ht="12.75" hidden="true" customHeight="true" outlineLevel="0" collapsed="false">
      <c r="A494" s="461"/>
      <c r="C494" s="484"/>
      <c r="D494" s="484"/>
      <c r="E494" s="484"/>
    </row>
    <row r="495" customFormat="false" ht="12.75" hidden="true" customHeight="true" outlineLevel="0" collapsed="false">
      <c r="A495" s="461"/>
      <c r="C495" s="484"/>
      <c r="D495" s="484"/>
      <c r="E495" s="484"/>
    </row>
    <row r="496" customFormat="false" ht="12.75" hidden="true" customHeight="true" outlineLevel="0" collapsed="false">
      <c r="A496" s="461"/>
      <c r="C496" s="484"/>
      <c r="D496" s="484"/>
      <c r="E496" s="484"/>
    </row>
    <row r="497" customFormat="false" ht="12.75" hidden="true" customHeight="true" outlineLevel="0" collapsed="false">
      <c r="A497" s="461"/>
      <c r="C497" s="484"/>
      <c r="D497" s="484"/>
      <c r="E497" s="484"/>
    </row>
    <row r="498" customFormat="false" ht="12.75" hidden="true" customHeight="true" outlineLevel="0" collapsed="false">
      <c r="A498" s="461"/>
      <c r="C498" s="484"/>
      <c r="D498" s="484"/>
      <c r="E498" s="484"/>
    </row>
    <row r="499" customFormat="false" ht="12.75" hidden="true" customHeight="true" outlineLevel="0" collapsed="false">
      <c r="A499" s="461"/>
      <c r="C499" s="484"/>
      <c r="D499" s="484"/>
      <c r="E499" s="484"/>
    </row>
    <row r="500" customFormat="false" ht="12.75" hidden="true" customHeight="true" outlineLevel="0" collapsed="false">
      <c r="A500" s="461"/>
      <c r="C500" s="484"/>
      <c r="D500" s="484"/>
      <c r="E500" s="484"/>
    </row>
    <row r="501" customFormat="false" ht="12.75" hidden="true" customHeight="true" outlineLevel="0" collapsed="false">
      <c r="A501" s="461"/>
      <c r="C501" s="484"/>
      <c r="D501" s="484"/>
      <c r="E501" s="484"/>
    </row>
    <row r="502" customFormat="false" ht="12.75" hidden="true" customHeight="true" outlineLevel="0" collapsed="false">
      <c r="A502" s="461"/>
      <c r="C502" s="484"/>
      <c r="D502" s="484"/>
      <c r="E502" s="484"/>
    </row>
    <row r="503" customFormat="false" ht="12.75" hidden="true" customHeight="true" outlineLevel="0" collapsed="false">
      <c r="A503" s="461"/>
      <c r="C503" s="484"/>
      <c r="D503" s="484"/>
      <c r="E503" s="484"/>
    </row>
    <row r="504" customFormat="false" ht="12.75" hidden="true" customHeight="true" outlineLevel="0" collapsed="false">
      <c r="A504" s="461"/>
      <c r="C504" s="484"/>
      <c r="D504" s="484"/>
      <c r="E504" s="484"/>
    </row>
    <row r="505" customFormat="false" ht="12.75" hidden="true" customHeight="true" outlineLevel="0" collapsed="false">
      <c r="A505" s="461"/>
      <c r="C505" s="484"/>
      <c r="D505" s="484"/>
      <c r="E505" s="484"/>
    </row>
    <row r="506" customFormat="false" ht="12.75" hidden="true" customHeight="true" outlineLevel="0" collapsed="false">
      <c r="A506" s="461"/>
      <c r="C506" s="484"/>
      <c r="D506" s="484"/>
      <c r="E506" s="484"/>
    </row>
    <row r="507" customFormat="false" ht="12.75" hidden="true" customHeight="true" outlineLevel="0" collapsed="false">
      <c r="A507" s="461"/>
      <c r="C507" s="484"/>
      <c r="D507" s="484"/>
      <c r="E507" s="484"/>
    </row>
    <row r="508" customFormat="false" ht="12.75" hidden="true" customHeight="true" outlineLevel="0" collapsed="false">
      <c r="A508" s="461"/>
      <c r="C508" s="484"/>
      <c r="D508" s="484"/>
      <c r="E508" s="484"/>
    </row>
    <row r="509" customFormat="false" ht="12.75" hidden="true" customHeight="true" outlineLevel="0" collapsed="false">
      <c r="A509" s="461"/>
      <c r="C509" s="484"/>
      <c r="D509" s="484"/>
      <c r="E509" s="484"/>
    </row>
    <row r="510" customFormat="false" ht="12.75" hidden="true" customHeight="true" outlineLevel="0" collapsed="false">
      <c r="A510" s="461"/>
      <c r="C510" s="484"/>
      <c r="D510" s="484"/>
      <c r="E510" s="484"/>
    </row>
    <row r="511" customFormat="false" ht="12.75" hidden="true" customHeight="true" outlineLevel="0" collapsed="false">
      <c r="A511" s="461"/>
      <c r="C511" s="484"/>
      <c r="D511" s="484"/>
      <c r="E511" s="484"/>
    </row>
    <row r="512" customFormat="false" ht="12.75" hidden="true" customHeight="true" outlineLevel="0" collapsed="false">
      <c r="A512" s="461"/>
      <c r="C512" s="484"/>
      <c r="D512" s="484"/>
      <c r="E512" s="484"/>
    </row>
    <row r="513" customFormat="false" ht="12.75" hidden="true" customHeight="true" outlineLevel="0" collapsed="false">
      <c r="A513" s="461"/>
      <c r="C513" s="484"/>
      <c r="D513" s="484"/>
      <c r="E513" s="484"/>
    </row>
    <row r="514" customFormat="false" ht="12.75" hidden="true" customHeight="true" outlineLevel="0" collapsed="false">
      <c r="A514" s="461"/>
      <c r="C514" s="484"/>
      <c r="D514" s="484"/>
      <c r="E514" s="484"/>
    </row>
    <row r="515" customFormat="false" ht="12.75" hidden="true" customHeight="true" outlineLevel="0" collapsed="false">
      <c r="A515" s="461"/>
      <c r="C515" s="484"/>
      <c r="D515" s="484"/>
      <c r="E515" s="484"/>
    </row>
    <row r="516" customFormat="false" ht="12.75" hidden="true" customHeight="true" outlineLevel="0" collapsed="false">
      <c r="A516" s="461"/>
      <c r="C516" s="484"/>
      <c r="D516" s="484"/>
      <c r="E516" s="484"/>
    </row>
    <row r="517" customFormat="false" ht="12.75" hidden="true" customHeight="true" outlineLevel="0" collapsed="false">
      <c r="A517" s="461"/>
      <c r="C517" s="484"/>
      <c r="D517" s="484"/>
      <c r="E517" s="484"/>
    </row>
    <row r="518" customFormat="false" ht="12.75" hidden="true" customHeight="true" outlineLevel="0" collapsed="false">
      <c r="A518" s="461"/>
      <c r="C518" s="484"/>
      <c r="D518" s="484"/>
      <c r="E518" s="484"/>
    </row>
    <row r="519" customFormat="false" ht="12.75" hidden="true" customHeight="true" outlineLevel="0" collapsed="false">
      <c r="A519" s="461"/>
      <c r="C519" s="484"/>
      <c r="D519" s="484"/>
      <c r="E519" s="484"/>
    </row>
    <row r="520" customFormat="false" ht="12.75" hidden="true" customHeight="true" outlineLevel="0" collapsed="false">
      <c r="A520" s="461"/>
      <c r="C520" s="484"/>
      <c r="D520" s="484"/>
      <c r="E520" s="484"/>
    </row>
    <row r="521" customFormat="false" ht="12.75" hidden="true" customHeight="true" outlineLevel="0" collapsed="false">
      <c r="A521" s="461"/>
      <c r="C521" s="484"/>
      <c r="D521" s="484"/>
      <c r="E521" s="484"/>
    </row>
    <row r="522" customFormat="false" ht="12.75" hidden="true" customHeight="true" outlineLevel="0" collapsed="false">
      <c r="A522" s="461"/>
      <c r="C522" s="484"/>
      <c r="D522" s="484"/>
      <c r="E522" s="484"/>
    </row>
    <row r="523" customFormat="false" ht="12.75" hidden="true" customHeight="true" outlineLevel="0" collapsed="false">
      <c r="A523" s="461"/>
      <c r="C523" s="484"/>
      <c r="D523" s="484"/>
      <c r="E523" s="484"/>
    </row>
    <row r="524" customFormat="false" ht="12.75" hidden="true" customHeight="true" outlineLevel="0" collapsed="false">
      <c r="A524" s="461"/>
      <c r="C524" s="484"/>
      <c r="D524" s="484"/>
      <c r="E524" s="484"/>
    </row>
    <row r="525" customFormat="false" ht="12.75" hidden="true" customHeight="true" outlineLevel="0" collapsed="false">
      <c r="A525" s="461"/>
      <c r="C525" s="484"/>
      <c r="D525" s="484"/>
      <c r="E525" s="484"/>
    </row>
    <row r="526" customFormat="false" ht="12.75" hidden="true" customHeight="true" outlineLevel="0" collapsed="false">
      <c r="A526" s="461"/>
      <c r="C526" s="484"/>
      <c r="D526" s="484"/>
      <c r="E526" s="484"/>
    </row>
    <row r="527" customFormat="false" ht="12.75" hidden="true" customHeight="true" outlineLevel="0" collapsed="false">
      <c r="A527" s="461"/>
      <c r="C527" s="484"/>
      <c r="D527" s="484"/>
      <c r="E527" s="484"/>
    </row>
    <row r="528" customFormat="false" ht="12.75" hidden="true" customHeight="true" outlineLevel="0" collapsed="false">
      <c r="A528" s="461"/>
      <c r="C528" s="484"/>
      <c r="D528" s="484"/>
      <c r="E528" s="484"/>
    </row>
    <row r="529" customFormat="false" ht="12.75" hidden="true" customHeight="true" outlineLevel="0" collapsed="false">
      <c r="A529" s="461"/>
      <c r="C529" s="484"/>
      <c r="D529" s="484"/>
      <c r="E529" s="484"/>
    </row>
    <row r="530" customFormat="false" ht="12.75" hidden="true" customHeight="true" outlineLevel="0" collapsed="false">
      <c r="A530" s="461"/>
      <c r="C530" s="484"/>
      <c r="D530" s="484"/>
      <c r="E530" s="484"/>
    </row>
    <row r="531" customFormat="false" ht="12.75" hidden="true" customHeight="true" outlineLevel="0" collapsed="false">
      <c r="A531" s="461"/>
      <c r="C531" s="484"/>
      <c r="D531" s="484"/>
      <c r="E531" s="484"/>
    </row>
    <row r="532" customFormat="false" ht="12.75" hidden="true" customHeight="true" outlineLevel="0" collapsed="false">
      <c r="A532" s="461"/>
      <c r="C532" s="484"/>
      <c r="D532" s="484"/>
      <c r="E532" s="484"/>
    </row>
    <row r="533" customFormat="false" ht="12.75" hidden="true" customHeight="true" outlineLevel="0" collapsed="false">
      <c r="A533" s="461"/>
      <c r="C533" s="484"/>
      <c r="D533" s="484"/>
      <c r="E533" s="484"/>
    </row>
    <row r="534" customFormat="false" ht="12.75" hidden="true" customHeight="true" outlineLevel="0" collapsed="false">
      <c r="A534" s="461"/>
      <c r="C534" s="484"/>
      <c r="D534" s="484"/>
      <c r="E534" s="484"/>
    </row>
    <row r="535" customFormat="false" ht="12.75" hidden="true" customHeight="true" outlineLevel="0" collapsed="false">
      <c r="A535" s="461"/>
      <c r="C535" s="484"/>
      <c r="D535" s="484"/>
      <c r="E535" s="484"/>
    </row>
    <row r="536" customFormat="false" ht="12.75" hidden="true" customHeight="true" outlineLevel="0" collapsed="false">
      <c r="A536" s="461"/>
      <c r="C536" s="484"/>
      <c r="D536" s="484"/>
      <c r="E536" s="484"/>
    </row>
    <row r="537" customFormat="false" ht="12.75" hidden="true" customHeight="true" outlineLevel="0" collapsed="false">
      <c r="A537" s="461"/>
      <c r="C537" s="484"/>
      <c r="D537" s="484"/>
      <c r="E537" s="484"/>
    </row>
    <row r="538" customFormat="false" ht="12.75" hidden="true" customHeight="true" outlineLevel="0" collapsed="false">
      <c r="A538" s="461"/>
      <c r="C538" s="484"/>
      <c r="D538" s="484"/>
      <c r="E538" s="484"/>
    </row>
    <row r="539" customFormat="false" ht="12.75" hidden="true" customHeight="true" outlineLevel="0" collapsed="false">
      <c r="A539" s="461"/>
      <c r="C539" s="484"/>
      <c r="D539" s="484"/>
      <c r="E539" s="484"/>
    </row>
    <row r="540" customFormat="false" ht="12.75" hidden="true" customHeight="true" outlineLevel="0" collapsed="false">
      <c r="A540" s="461"/>
      <c r="C540" s="484"/>
      <c r="D540" s="484"/>
      <c r="E540" s="484"/>
    </row>
    <row r="541" customFormat="false" ht="12.75" hidden="true" customHeight="true" outlineLevel="0" collapsed="false">
      <c r="A541" s="461"/>
      <c r="C541" s="484"/>
      <c r="D541" s="484"/>
      <c r="E541" s="484"/>
    </row>
    <row r="542" customFormat="false" ht="12.75" hidden="true" customHeight="true" outlineLevel="0" collapsed="false">
      <c r="A542" s="461"/>
      <c r="C542" s="484"/>
      <c r="D542" s="484"/>
      <c r="E542" s="484"/>
    </row>
    <row r="543" customFormat="false" ht="12.75" hidden="true" customHeight="true" outlineLevel="0" collapsed="false">
      <c r="A543" s="461"/>
      <c r="C543" s="484"/>
      <c r="D543" s="484"/>
      <c r="E543" s="484"/>
    </row>
    <row r="544" customFormat="false" ht="12.75" hidden="true" customHeight="true" outlineLevel="0" collapsed="false">
      <c r="A544" s="461"/>
      <c r="C544" s="484"/>
      <c r="D544" s="484"/>
      <c r="E544" s="484"/>
    </row>
    <row r="545" customFormat="false" ht="12.75" hidden="true" customHeight="true" outlineLevel="0" collapsed="false">
      <c r="A545" s="461"/>
      <c r="C545" s="484"/>
      <c r="D545" s="484"/>
      <c r="E545" s="484"/>
    </row>
    <row r="546" customFormat="false" ht="12.75" hidden="true" customHeight="true" outlineLevel="0" collapsed="false">
      <c r="A546" s="461"/>
      <c r="C546" s="484"/>
      <c r="D546" s="484"/>
      <c r="E546" s="484"/>
    </row>
    <row r="547" customFormat="false" ht="12.75" hidden="true" customHeight="true" outlineLevel="0" collapsed="false">
      <c r="A547" s="461"/>
      <c r="C547" s="484"/>
      <c r="D547" s="484"/>
      <c r="E547" s="484"/>
    </row>
    <row r="548" customFormat="false" ht="12.75" hidden="true" customHeight="true" outlineLevel="0" collapsed="false">
      <c r="A548" s="461"/>
      <c r="C548" s="484"/>
      <c r="D548" s="484"/>
      <c r="E548" s="484"/>
    </row>
    <row r="549" customFormat="false" ht="12.75" hidden="true" customHeight="true" outlineLevel="0" collapsed="false">
      <c r="A549" s="461"/>
      <c r="C549" s="484"/>
      <c r="D549" s="484"/>
      <c r="E549" s="484"/>
    </row>
    <row r="550" customFormat="false" ht="12.75" hidden="true" customHeight="true" outlineLevel="0" collapsed="false">
      <c r="A550" s="461"/>
      <c r="C550" s="484"/>
      <c r="D550" s="484"/>
      <c r="E550" s="484"/>
    </row>
    <row r="551" customFormat="false" ht="12.75" hidden="true" customHeight="true" outlineLevel="0" collapsed="false">
      <c r="A551" s="461"/>
      <c r="C551" s="484"/>
      <c r="D551" s="484"/>
      <c r="E551" s="484"/>
    </row>
    <row r="552" customFormat="false" ht="12.75" hidden="true" customHeight="true" outlineLevel="0" collapsed="false">
      <c r="A552" s="461"/>
      <c r="C552" s="484"/>
      <c r="D552" s="484"/>
      <c r="E552" s="484"/>
    </row>
    <row r="553" customFormat="false" ht="12.75" hidden="true" customHeight="true" outlineLevel="0" collapsed="false">
      <c r="A553" s="461"/>
      <c r="C553" s="484"/>
      <c r="D553" s="484"/>
      <c r="E553" s="484"/>
    </row>
    <row r="554" customFormat="false" ht="12.75" hidden="true" customHeight="true" outlineLevel="0" collapsed="false">
      <c r="A554" s="461"/>
      <c r="C554" s="484"/>
      <c r="D554" s="484"/>
      <c r="E554" s="484"/>
    </row>
    <row r="555" customFormat="false" ht="12.75" hidden="true" customHeight="true" outlineLevel="0" collapsed="false">
      <c r="A555" s="461"/>
      <c r="C555" s="484"/>
      <c r="D555" s="484"/>
      <c r="E555" s="484"/>
    </row>
    <row r="556" customFormat="false" ht="12.75" hidden="true" customHeight="true" outlineLevel="0" collapsed="false">
      <c r="A556" s="461"/>
      <c r="C556" s="484"/>
      <c r="D556" s="484"/>
      <c r="E556" s="484"/>
    </row>
    <row r="557" customFormat="false" ht="12.75" hidden="true" customHeight="true" outlineLevel="0" collapsed="false">
      <c r="A557" s="461"/>
      <c r="C557" s="484"/>
      <c r="D557" s="484"/>
      <c r="E557" s="484"/>
    </row>
    <row r="558" customFormat="false" ht="12.75" hidden="true" customHeight="true" outlineLevel="0" collapsed="false">
      <c r="A558" s="461"/>
      <c r="C558" s="484"/>
      <c r="D558" s="484"/>
      <c r="E558" s="484"/>
    </row>
    <row r="559" customFormat="false" ht="12.75" hidden="true" customHeight="true" outlineLevel="0" collapsed="false">
      <c r="A559" s="461"/>
      <c r="C559" s="484"/>
      <c r="D559" s="484"/>
      <c r="E559" s="484"/>
    </row>
    <row r="560" customFormat="false" ht="12.75" hidden="true" customHeight="true" outlineLevel="0" collapsed="false">
      <c r="A560" s="461"/>
      <c r="C560" s="484"/>
      <c r="D560" s="484"/>
      <c r="E560" s="484"/>
    </row>
    <row r="561" customFormat="false" ht="12.75" hidden="true" customHeight="true" outlineLevel="0" collapsed="false">
      <c r="A561" s="461"/>
      <c r="C561" s="484"/>
      <c r="D561" s="484"/>
      <c r="E561" s="484"/>
    </row>
    <row r="562" customFormat="false" ht="12.75" hidden="true" customHeight="true" outlineLevel="0" collapsed="false">
      <c r="A562" s="461"/>
      <c r="C562" s="484"/>
      <c r="D562" s="484"/>
      <c r="E562" s="484"/>
    </row>
    <row r="563" customFormat="false" ht="12.75" hidden="true" customHeight="true" outlineLevel="0" collapsed="false">
      <c r="A563" s="461"/>
      <c r="C563" s="484"/>
      <c r="D563" s="484"/>
      <c r="E563" s="484"/>
    </row>
    <row r="564" customFormat="false" ht="12.75" hidden="true" customHeight="true" outlineLevel="0" collapsed="false">
      <c r="A564" s="461"/>
      <c r="C564" s="484"/>
      <c r="D564" s="484"/>
      <c r="E564" s="484"/>
    </row>
    <row r="565" customFormat="false" ht="12.75" hidden="true" customHeight="true" outlineLevel="0" collapsed="false">
      <c r="A565" s="461"/>
      <c r="C565" s="484"/>
      <c r="D565" s="484"/>
      <c r="E565" s="484"/>
    </row>
    <row r="566" customFormat="false" ht="12.75" hidden="true" customHeight="true" outlineLevel="0" collapsed="false">
      <c r="A566" s="461"/>
      <c r="C566" s="484"/>
      <c r="D566" s="484"/>
      <c r="E566" s="484"/>
    </row>
    <row r="567" customFormat="false" ht="12.75" hidden="true" customHeight="true" outlineLevel="0" collapsed="false">
      <c r="A567" s="461"/>
      <c r="C567" s="484"/>
      <c r="D567" s="484"/>
      <c r="E567" s="484"/>
    </row>
    <row r="568" customFormat="false" ht="12.75" hidden="true" customHeight="true" outlineLevel="0" collapsed="false">
      <c r="A568" s="461"/>
      <c r="C568" s="484"/>
      <c r="D568" s="484"/>
      <c r="E568" s="484"/>
    </row>
    <row r="569" customFormat="false" ht="12.75" hidden="true" customHeight="true" outlineLevel="0" collapsed="false">
      <c r="A569" s="461"/>
      <c r="C569" s="484"/>
      <c r="D569" s="484"/>
      <c r="E569" s="484"/>
    </row>
    <row r="570" customFormat="false" ht="12.75" hidden="true" customHeight="true" outlineLevel="0" collapsed="false">
      <c r="A570" s="461"/>
      <c r="C570" s="484"/>
      <c r="D570" s="484"/>
      <c r="E570" s="484"/>
    </row>
    <row r="571" customFormat="false" ht="12.75" hidden="true" customHeight="true" outlineLevel="0" collapsed="false">
      <c r="A571" s="461"/>
      <c r="C571" s="484"/>
      <c r="D571" s="484"/>
      <c r="E571" s="484"/>
    </row>
    <row r="572" customFormat="false" ht="12.75" hidden="true" customHeight="true" outlineLevel="0" collapsed="false">
      <c r="A572" s="461"/>
      <c r="C572" s="484"/>
      <c r="D572" s="484"/>
      <c r="E572" s="484"/>
    </row>
    <row r="573" customFormat="false" ht="12.75" hidden="true" customHeight="true" outlineLevel="0" collapsed="false">
      <c r="C573" s="484"/>
      <c r="D573" s="484"/>
      <c r="E573" s="484"/>
    </row>
    <row r="574" customFormat="false" ht="12.75" hidden="true" customHeight="true" outlineLevel="0" collapsed="false">
      <c r="C574" s="484"/>
      <c r="D574" s="484"/>
      <c r="E574" s="484"/>
    </row>
    <row r="575" customFormat="false" ht="12.75" hidden="true" customHeight="true" outlineLevel="0" collapsed="false">
      <c r="C575" s="484"/>
      <c r="D575" s="484"/>
      <c r="E575" s="484"/>
    </row>
    <row r="576" customFormat="false" ht="12.75" hidden="true" customHeight="true" outlineLevel="0" collapsed="false">
      <c r="C576" s="484"/>
      <c r="D576" s="484"/>
      <c r="E576" s="484"/>
    </row>
    <row r="577" customFormat="false" ht="12.75" hidden="true" customHeight="true" outlineLevel="0" collapsed="false">
      <c r="C577" s="484"/>
      <c r="D577" s="484"/>
      <c r="E577" s="484"/>
    </row>
    <row r="578" customFormat="false" ht="12.75" hidden="true" customHeight="true" outlineLevel="0" collapsed="false">
      <c r="C578" s="484"/>
      <c r="D578" s="484"/>
      <c r="E578" s="484"/>
    </row>
    <row r="579" customFormat="false" ht="12.75" hidden="true" customHeight="true" outlineLevel="0" collapsed="false">
      <c r="C579" s="484"/>
      <c r="D579" s="484"/>
      <c r="E579" s="484"/>
    </row>
    <row r="580" customFormat="false" ht="12.75" hidden="true" customHeight="true" outlineLevel="0" collapsed="false">
      <c r="C580" s="484"/>
      <c r="D580" s="484"/>
      <c r="E580" s="484"/>
    </row>
    <row r="581" customFormat="false" ht="12.75" hidden="true" customHeight="true" outlineLevel="0" collapsed="false">
      <c r="C581" s="484"/>
      <c r="D581" s="484"/>
      <c r="E581" s="484"/>
    </row>
    <row r="582" customFormat="false" ht="12.75" hidden="true" customHeight="true" outlineLevel="0" collapsed="false">
      <c r="C582" s="484"/>
      <c r="D582" s="484"/>
      <c r="E582" s="484"/>
    </row>
    <row r="583" customFormat="false" ht="12.75" hidden="true" customHeight="true" outlineLevel="0" collapsed="false">
      <c r="C583" s="484"/>
      <c r="D583" s="484"/>
      <c r="E583" s="484"/>
    </row>
    <row r="584" customFormat="false" ht="12.75" hidden="true" customHeight="true" outlineLevel="0" collapsed="false">
      <c r="C584" s="484"/>
      <c r="D584" s="484"/>
      <c r="E584" s="484"/>
    </row>
    <row r="585" customFormat="false" ht="12.75" hidden="true" customHeight="true" outlineLevel="0" collapsed="false">
      <c r="C585" s="484"/>
      <c r="D585" s="484"/>
      <c r="E585" s="484"/>
    </row>
    <row r="586" customFormat="false" ht="12.75" hidden="true" customHeight="true" outlineLevel="0" collapsed="false">
      <c r="C586" s="484"/>
      <c r="D586" s="484"/>
      <c r="E586" s="484"/>
    </row>
    <row r="587" customFormat="false" ht="12.75" hidden="true" customHeight="true" outlineLevel="0" collapsed="false">
      <c r="C587" s="484"/>
      <c r="D587" s="484"/>
      <c r="E587" s="484"/>
    </row>
    <row r="588" customFormat="false" ht="12.75" hidden="true" customHeight="true" outlineLevel="0" collapsed="false">
      <c r="C588" s="484"/>
      <c r="D588" s="484"/>
      <c r="E588" s="484"/>
    </row>
    <row r="589" customFormat="false" ht="12.75" hidden="true" customHeight="true" outlineLevel="0" collapsed="false">
      <c r="C589" s="484"/>
      <c r="D589" s="484"/>
      <c r="E589" s="484"/>
    </row>
    <row r="590" customFormat="false" ht="12.75" hidden="true" customHeight="true" outlineLevel="0" collapsed="false">
      <c r="C590" s="484"/>
      <c r="D590" s="484"/>
      <c r="E590" s="484"/>
    </row>
    <row r="591" customFormat="false" ht="12.75" hidden="true" customHeight="true" outlineLevel="0" collapsed="false">
      <c r="C591" s="484"/>
      <c r="D591" s="484"/>
      <c r="E591" s="484"/>
    </row>
    <row r="592" customFormat="false" ht="12.75" hidden="true" customHeight="true" outlineLevel="0" collapsed="false">
      <c r="C592" s="484"/>
      <c r="D592" s="484"/>
      <c r="E592" s="484"/>
    </row>
    <row r="593" customFormat="false" ht="12.75" hidden="true" customHeight="true" outlineLevel="0" collapsed="false">
      <c r="C593" s="484"/>
      <c r="D593" s="484"/>
      <c r="E593" s="484"/>
    </row>
    <row r="594" customFormat="false" ht="12.75" hidden="true" customHeight="true" outlineLevel="0" collapsed="false">
      <c r="C594" s="484"/>
      <c r="D594" s="484"/>
      <c r="E594" s="484"/>
    </row>
    <row r="595" customFormat="false" ht="12.75" hidden="true" customHeight="true" outlineLevel="0" collapsed="false">
      <c r="C595" s="484"/>
      <c r="D595" s="484"/>
      <c r="E595" s="484"/>
    </row>
    <row r="596" customFormat="false" ht="12.75" hidden="true" customHeight="true" outlineLevel="0" collapsed="false">
      <c r="C596" s="484"/>
      <c r="D596" s="484"/>
      <c r="E596" s="484"/>
    </row>
    <row r="597" customFormat="false" ht="12.75" hidden="true" customHeight="true" outlineLevel="0" collapsed="false">
      <c r="C597" s="484"/>
      <c r="D597" s="484"/>
      <c r="E597" s="484"/>
    </row>
    <row r="598" customFormat="false" ht="12.75" hidden="true" customHeight="true" outlineLevel="0" collapsed="false">
      <c r="C598" s="484"/>
      <c r="D598" s="484"/>
      <c r="E598" s="484"/>
    </row>
    <row r="599" customFormat="false" ht="12.75" hidden="true" customHeight="true" outlineLevel="0" collapsed="false">
      <c r="C599" s="484"/>
      <c r="D599" s="484"/>
      <c r="E599" s="484"/>
    </row>
    <row r="600" customFormat="false" ht="12.75" hidden="true" customHeight="true" outlineLevel="0" collapsed="false">
      <c r="C600" s="484"/>
      <c r="D600" s="484"/>
      <c r="E600" s="484"/>
    </row>
    <row r="601" customFormat="false" ht="12.75" hidden="true" customHeight="true" outlineLevel="0" collapsed="false">
      <c r="C601" s="484"/>
      <c r="D601" s="484"/>
      <c r="E601" s="484"/>
    </row>
    <row r="602" customFormat="false" ht="12.75" hidden="true" customHeight="true" outlineLevel="0" collapsed="false">
      <c r="C602" s="484"/>
      <c r="D602" s="484"/>
      <c r="E602" s="484"/>
    </row>
    <row r="603" customFormat="false" ht="12.75" hidden="true" customHeight="true" outlineLevel="0" collapsed="false">
      <c r="C603" s="484"/>
      <c r="D603" s="484"/>
      <c r="E603" s="484"/>
    </row>
    <row r="604" customFormat="false" ht="12.75" hidden="true" customHeight="true" outlineLevel="0" collapsed="false">
      <c r="C604" s="484"/>
      <c r="D604" s="484"/>
      <c r="E604" s="484"/>
    </row>
    <row r="605" customFormat="false" ht="12.75" hidden="true" customHeight="true" outlineLevel="0" collapsed="false">
      <c r="C605" s="484"/>
      <c r="D605" s="484"/>
      <c r="E605" s="484"/>
    </row>
    <row r="606" customFormat="false" ht="12.75" hidden="true" customHeight="true" outlineLevel="0" collapsed="false">
      <c r="C606" s="484"/>
      <c r="D606" s="484"/>
      <c r="E606" s="484"/>
    </row>
    <row r="607" customFormat="false" ht="12.75" hidden="true" customHeight="true" outlineLevel="0" collapsed="false">
      <c r="C607" s="484"/>
      <c r="D607" s="484"/>
      <c r="E607" s="484"/>
    </row>
    <row r="608" customFormat="false" ht="12.75" hidden="true" customHeight="true" outlineLevel="0" collapsed="false">
      <c r="C608" s="484"/>
      <c r="D608" s="484"/>
      <c r="E608" s="484"/>
    </row>
    <row r="609" customFormat="false" ht="12.75" hidden="true" customHeight="true" outlineLevel="0" collapsed="false">
      <c r="C609" s="484"/>
      <c r="D609" s="484"/>
      <c r="E609" s="484"/>
    </row>
    <row r="610" customFormat="false" ht="12.75" hidden="true" customHeight="true" outlineLevel="0" collapsed="false">
      <c r="C610" s="484"/>
      <c r="D610" s="484"/>
      <c r="E610" s="484"/>
    </row>
    <row r="611" customFormat="false" ht="12.75" hidden="true" customHeight="true" outlineLevel="0" collapsed="false">
      <c r="C611" s="484"/>
      <c r="D611" s="484"/>
      <c r="E611" s="484"/>
    </row>
    <row r="612" customFormat="false" ht="12.75" hidden="true" customHeight="true" outlineLevel="0" collapsed="false">
      <c r="C612" s="484"/>
      <c r="D612" s="484"/>
      <c r="E612" s="484"/>
    </row>
    <row r="613" customFormat="false" ht="12.75" hidden="true" customHeight="true" outlineLevel="0" collapsed="false">
      <c r="C613" s="484"/>
      <c r="D613" s="484"/>
      <c r="E613" s="484"/>
    </row>
    <row r="614" customFormat="false" ht="12.75" hidden="true" customHeight="true" outlineLevel="0" collapsed="false">
      <c r="C614" s="484"/>
      <c r="D614" s="484"/>
      <c r="E614" s="484"/>
    </row>
    <row r="615" customFormat="false" ht="12.75" hidden="true" customHeight="true" outlineLevel="0" collapsed="false">
      <c r="C615" s="484"/>
      <c r="D615" s="484"/>
      <c r="E615" s="484"/>
    </row>
    <row r="616" customFormat="false" ht="12.75" hidden="true" customHeight="true" outlineLevel="0" collapsed="false">
      <c r="C616" s="484"/>
      <c r="D616" s="484"/>
      <c r="E616" s="484"/>
    </row>
    <row r="617" customFormat="false" ht="12.75" hidden="true" customHeight="true" outlineLevel="0" collapsed="false">
      <c r="C617" s="484"/>
      <c r="D617" s="484"/>
      <c r="E617" s="484"/>
    </row>
    <row r="618" customFormat="false" ht="12.75" hidden="true" customHeight="true" outlineLevel="0" collapsed="false">
      <c r="C618" s="484"/>
      <c r="D618" s="484"/>
      <c r="E618" s="484"/>
    </row>
    <row r="619" customFormat="false" ht="12.75" hidden="true" customHeight="true" outlineLevel="0" collapsed="false">
      <c r="C619" s="484"/>
      <c r="D619" s="484"/>
      <c r="E619" s="484"/>
    </row>
    <row r="620" customFormat="false" ht="12.75" hidden="true" customHeight="true" outlineLevel="0" collapsed="false">
      <c r="C620" s="484"/>
      <c r="D620" s="484"/>
      <c r="E620" s="484"/>
    </row>
    <row r="621" customFormat="false" ht="12.75" hidden="true" customHeight="true" outlineLevel="0" collapsed="false">
      <c r="C621" s="484"/>
      <c r="D621" s="484"/>
      <c r="E621" s="484"/>
    </row>
    <row r="622" customFormat="false" ht="12.75" hidden="true" customHeight="true" outlineLevel="0" collapsed="false">
      <c r="C622" s="484"/>
      <c r="D622" s="484"/>
      <c r="E622" s="484"/>
    </row>
    <row r="623" customFormat="false" ht="12.75" hidden="true" customHeight="true" outlineLevel="0" collapsed="false">
      <c r="C623" s="484"/>
      <c r="D623" s="484"/>
      <c r="E623" s="484"/>
    </row>
    <row r="624" customFormat="false" ht="12.75" hidden="true" customHeight="true" outlineLevel="0" collapsed="false">
      <c r="C624" s="484"/>
      <c r="D624" s="484"/>
      <c r="E624" s="484"/>
    </row>
    <row r="625" customFormat="false" ht="12.75" hidden="true" customHeight="true" outlineLevel="0" collapsed="false">
      <c r="C625" s="484"/>
      <c r="D625" s="484"/>
      <c r="E625" s="484"/>
    </row>
    <row r="626" customFormat="false" ht="12.75" hidden="true" customHeight="true" outlineLevel="0" collapsed="false">
      <c r="C626" s="484"/>
      <c r="D626" s="484"/>
      <c r="E626" s="484"/>
    </row>
    <row r="627" customFormat="false" ht="12.75" hidden="true" customHeight="true" outlineLevel="0" collapsed="false">
      <c r="C627" s="484"/>
      <c r="D627" s="484"/>
      <c r="E627" s="484"/>
    </row>
    <row r="628" customFormat="false" ht="12.75" hidden="true" customHeight="true" outlineLevel="0" collapsed="false">
      <c r="C628" s="484"/>
      <c r="D628" s="484"/>
      <c r="E628" s="484"/>
    </row>
    <row r="629" customFormat="false" ht="12.75" hidden="true" customHeight="true" outlineLevel="0" collapsed="false">
      <c r="C629" s="484"/>
      <c r="D629" s="484"/>
      <c r="E629" s="484"/>
    </row>
    <row r="630" customFormat="false" ht="12.75" hidden="true" customHeight="true" outlineLevel="0" collapsed="false">
      <c r="C630" s="484"/>
      <c r="D630" s="484"/>
      <c r="E630" s="484"/>
    </row>
    <row r="631" customFormat="false" ht="12.75" hidden="true" customHeight="true" outlineLevel="0" collapsed="false">
      <c r="C631" s="484"/>
      <c r="D631" s="484"/>
      <c r="E631" s="484"/>
    </row>
    <row r="632" customFormat="false" ht="12.75" hidden="true" customHeight="true" outlineLevel="0" collapsed="false">
      <c r="C632" s="484"/>
      <c r="D632" s="484"/>
      <c r="E632" s="484"/>
    </row>
    <row r="633" customFormat="false" ht="12.75" hidden="true" customHeight="true" outlineLevel="0" collapsed="false">
      <c r="C633" s="484"/>
      <c r="D633" s="484"/>
      <c r="E633" s="484"/>
    </row>
    <row r="634" customFormat="false" ht="12.75" hidden="true" customHeight="true" outlineLevel="0" collapsed="false">
      <c r="C634" s="484"/>
      <c r="D634" s="484"/>
      <c r="E634" s="484"/>
    </row>
    <row r="635" customFormat="false" ht="12.75" hidden="true" customHeight="true" outlineLevel="0" collapsed="false">
      <c r="C635" s="484"/>
      <c r="D635" s="484"/>
      <c r="E635" s="484"/>
    </row>
    <row r="636" customFormat="false" ht="12.75" hidden="true" customHeight="true" outlineLevel="0" collapsed="false">
      <c r="C636" s="484"/>
      <c r="D636" s="484"/>
      <c r="E636" s="484"/>
    </row>
    <row r="637" customFormat="false" ht="12.75" hidden="true" customHeight="true" outlineLevel="0" collapsed="false">
      <c r="C637" s="484"/>
      <c r="D637" s="484"/>
      <c r="E637" s="484"/>
    </row>
    <row r="638" customFormat="false" ht="12.75" hidden="true" customHeight="true" outlineLevel="0" collapsed="false">
      <c r="C638" s="484"/>
      <c r="D638" s="484"/>
      <c r="E638" s="484"/>
    </row>
    <row r="639" customFormat="false" ht="12.75" hidden="true" customHeight="true" outlineLevel="0" collapsed="false">
      <c r="C639" s="484"/>
      <c r="D639" s="484"/>
      <c r="E639" s="484"/>
    </row>
    <row r="640" customFormat="false" ht="12.75" hidden="true" customHeight="true" outlineLevel="0" collapsed="false">
      <c r="C640" s="484"/>
      <c r="D640" s="484"/>
      <c r="E640" s="484"/>
    </row>
    <row r="641" customFormat="false" ht="12.75" hidden="true" customHeight="true" outlineLevel="0" collapsed="false">
      <c r="C641" s="484"/>
      <c r="D641" s="484"/>
      <c r="E641" s="484"/>
    </row>
    <row r="642" customFormat="false" ht="12.75" hidden="true" customHeight="true" outlineLevel="0" collapsed="false">
      <c r="C642" s="484"/>
      <c r="D642" s="484"/>
      <c r="E642" s="484"/>
    </row>
    <row r="643" customFormat="false" ht="12.75" hidden="true" customHeight="true" outlineLevel="0" collapsed="false">
      <c r="C643" s="484"/>
      <c r="D643" s="484"/>
      <c r="E643" s="484"/>
    </row>
    <row r="644" customFormat="false" ht="12.75" hidden="true" customHeight="true" outlineLevel="0" collapsed="false">
      <c r="C644" s="484"/>
      <c r="D644" s="484"/>
      <c r="E644" s="484"/>
    </row>
    <row r="645" customFormat="false" ht="12.75" hidden="true" customHeight="true" outlineLevel="0" collapsed="false">
      <c r="C645" s="484"/>
      <c r="D645" s="484"/>
      <c r="E645" s="484"/>
    </row>
    <row r="646" customFormat="false" ht="12.75" hidden="true" customHeight="true" outlineLevel="0" collapsed="false">
      <c r="C646" s="484"/>
      <c r="D646" s="484"/>
      <c r="E646" s="484"/>
    </row>
    <row r="647" customFormat="false" ht="12.75" hidden="true" customHeight="true" outlineLevel="0" collapsed="false">
      <c r="C647" s="484"/>
      <c r="D647" s="484"/>
      <c r="E647" s="484"/>
    </row>
    <row r="648" customFormat="false" ht="12.75" hidden="true" customHeight="true" outlineLevel="0" collapsed="false">
      <c r="C648" s="484"/>
      <c r="D648" s="484"/>
      <c r="E648" s="484"/>
    </row>
    <row r="649" customFormat="false" ht="12.75" hidden="true" customHeight="true" outlineLevel="0" collapsed="false">
      <c r="C649" s="484"/>
      <c r="D649" s="484"/>
      <c r="E649" s="484"/>
    </row>
    <row r="650" customFormat="false" ht="12.75" hidden="true" customHeight="true" outlineLevel="0" collapsed="false">
      <c r="C650" s="484"/>
      <c r="D650" s="484"/>
      <c r="E650" s="484"/>
    </row>
    <row r="651" customFormat="false" ht="12.75" hidden="true" customHeight="true" outlineLevel="0" collapsed="false">
      <c r="C651" s="484"/>
      <c r="D651" s="484"/>
      <c r="E651" s="484"/>
    </row>
    <row r="652" customFormat="false" ht="12.75" hidden="true" customHeight="true" outlineLevel="0" collapsed="false">
      <c r="C652" s="484"/>
      <c r="D652" s="484"/>
      <c r="E652" s="484"/>
    </row>
    <row r="653" customFormat="false" ht="12.75" hidden="true" customHeight="true" outlineLevel="0" collapsed="false">
      <c r="C653" s="484"/>
      <c r="D653" s="484"/>
      <c r="E653" s="484"/>
    </row>
    <row r="654" customFormat="false" ht="12.75" hidden="true" customHeight="true" outlineLevel="0" collapsed="false">
      <c r="C654" s="484"/>
      <c r="D654" s="484"/>
      <c r="E654" s="484"/>
    </row>
    <row r="655" customFormat="false" ht="12.75" hidden="true" customHeight="true" outlineLevel="0" collapsed="false">
      <c r="C655" s="484"/>
      <c r="D655" s="484"/>
      <c r="E655" s="484"/>
    </row>
    <row r="656" customFormat="false" ht="12.75" hidden="true" customHeight="true" outlineLevel="0" collapsed="false">
      <c r="C656" s="484"/>
      <c r="D656" s="484"/>
      <c r="E656" s="484"/>
    </row>
    <row r="657" customFormat="false" ht="12.75" hidden="true" customHeight="true" outlineLevel="0" collapsed="false">
      <c r="C657" s="484"/>
      <c r="D657" s="484"/>
      <c r="E657" s="484"/>
    </row>
    <row r="658" customFormat="false" ht="12.75" hidden="true" customHeight="true" outlineLevel="0" collapsed="false">
      <c r="C658" s="484"/>
      <c r="D658" s="484"/>
      <c r="E658" s="484"/>
    </row>
    <row r="659" customFormat="false" ht="12.75" hidden="true" customHeight="true" outlineLevel="0" collapsed="false">
      <c r="C659" s="484"/>
      <c r="D659" s="484"/>
      <c r="E659" s="484"/>
    </row>
    <row r="660" customFormat="false" ht="12.75" hidden="true" customHeight="true" outlineLevel="0" collapsed="false">
      <c r="C660" s="484"/>
      <c r="D660" s="484"/>
      <c r="E660" s="484"/>
    </row>
    <row r="661" customFormat="false" ht="12.75" hidden="true" customHeight="true" outlineLevel="0" collapsed="false">
      <c r="C661" s="484"/>
      <c r="D661" s="484"/>
      <c r="E661" s="484"/>
    </row>
    <row r="662" customFormat="false" ht="12.75" hidden="true" customHeight="true" outlineLevel="0" collapsed="false">
      <c r="C662" s="484"/>
      <c r="D662" s="484"/>
      <c r="E662" s="484"/>
    </row>
    <row r="663" customFormat="false" ht="12.75" hidden="true" customHeight="true" outlineLevel="0" collapsed="false">
      <c r="C663" s="484"/>
      <c r="D663" s="484"/>
      <c r="E663" s="484"/>
    </row>
    <row r="664" customFormat="false" ht="12.75" hidden="true" customHeight="true" outlineLevel="0" collapsed="false">
      <c r="C664" s="484"/>
      <c r="D664" s="484"/>
      <c r="E664" s="484"/>
    </row>
    <row r="665" customFormat="false" ht="12.75" hidden="true" customHeight="true" outlineLevel="0" collapsed="false">
      <c r="C665" s="484"/>
      <c r="D665" s="484"/>
      <c r="E665" s="484"/>
    </row>
    <row r="666" customFormat="false" ht="12.75" hidden="true" customHeight="true" outlineLevel="0" collapsed="false">
      <c r="C666" s="484"/>
      <c r="D666" s="484"/>
      <c r="E666" s="484"/>
    </row>
    <row r="667" customFormat="false" ht="12.75" hidden="true" customHeight="true" outlineLevel="0" collapsed="false">
      <c r="C667" s="484"/>
      <c r="D667" s="484"/>
      <c r="E667" s="484"/>
    </row>
    <row r="668" customFormat="false" ht="12.75" hidden="true" customHeight="true" outlineLevel="0" collapsed="false">
      <c r="C668" s="484"/>
      <c r="D668" s="484"/>
      <c r="E668" s="484"/>
    </row>
    <row r="669" customFormat="false" ht="12.75" hidden="true" customHeight="true" outlineLevel="0" collapsed="false">
      <c r="C669" s="484"/>
      <c r="D669" s="484"/>
      <c r="E669" s="484"/>
    </row>
    <row r="670" customFormat="false" ht="12.75" hidden="true" customHeight="true" outlineLevel="0" collapsed="false">
      <c r="C670" s="484"/>
      <c r="D670" s="484"/>
      <c r="E670" s="484"/>
    </row>
    <row r="671" customFormat="false" ht="12.75" hidden="true" customHeight="true" outlineLevel="0" collapsed="false">
      <c r="C671" s="484"/>
      <c r="D671" s="484"/>
      <c r="E671" s="484"/>
    </row>
    <row r="672" customFormat="false" ht="12.75" hidden="true" customHeight="true" outlineLevel="0" collapsed="false">
      <c r="C672" s="484"/>
      <c r="D672" s="484"/>
      <c r="E672" s="484"/>
    </row>
    <row r="673" customFormat="false" ht="12.75" hidden="true" customHeight="true" outlineLevel="0" collapsed="false">
      <c r="C673" s="484"/>
      <c r="D673" s="484"/>
      <c r="E673" s="484"/>
    </row>
    <row r="674" customFormat="false" ht="12.75" hidden="true" customHeight="true" outlineLevel="0" collapsed="false">
      <c r="C674" s="484"/>
      <c r="D674" s="484"/>
      <c r="E674" s="484"/>
    </row>
    <row r="675" customFormat="false" ht="12.75" hidden="true" customHeight="true" outlineLevel="0" collapsed="false">
      <c r="C675" s="484"/>
      <c r="D675" s="484"/>
      <c r="E675" s="484"/>
    </row>
    <row r="676" customFormat="false" ht="12.75" hidden="true" customHeight="true" outlineLevel="0" collapsed="false">
      <c r="C676" s="484"/>
      <c r="D676" s="484"/>
      <c r="E676" s="484"/>
    </row>
    <row r="677" customFormat="false" ht="12.75" hidden="true" customHeight="true" outlineLevel="0" collapsed="false">
      <c r="C677" s="484"/>
      <c r="D677" s="484"/>
      <c r="E677" s="484"/>
    </row>
    <row r="678" customFormat="false" ht="12.75" hidden="true" customHeight="true" outlineLevel="0" collapsed="false">
      <c r="C678" s="484"/>
      <c r="D678" s="484"/>
      <c r="E678" s="484"/>
    </row>
    <row r="679" customFormat="false" ht="12.75" hidden="true" customHeight="true" outlineLevel="0" collapsed="false">
      <c r="C679" s="484"/>
      <c r="D679" s="484"/>
      <c r="E679" s="484"/>
    </row>
    <row r="680" customFormat="false" ht="12.75" hidden="true" customHeight="true" outlineLevel="0" collapsed="false">
      <c r="C680" s="484"/>
      <c r="D680" s="484"/>
      <c r="E680" s="484"/>
    </row>
    <row r="681" customFormat="false" ht="12.75" hidden="true" customHeight="true" outlineLevel="0" collapsed="false">
      <c r="C681" s="484"/>
      <c r="D681" s="484"/>
      <c r="E681" s="484"/>
    </row>
    <row r="682" customFormat="false" ht="12.75" hidden="true" customHeight="true" outlineLevel="0" collapsed="false">
      <c r="C682" s="484"/>
      <c r="D682" s="484"/>
      <c r="E682" s="484"/>
    </row>
    <row r="683" customFormat="false" ht="12.75" hidden="true" customHeight="true" outlineLevel="0" collapsed="false">
      <c r="C683" s="484"/>
      <c r="D683" s="484"/>
      <c r="E683" s="484"/>
    </row>
    <row r="684" customFormat="false" ht="12.75" hidden="true" customHeight="true" outlineLevel="0" collapsed="false">
      <c r="C684" s="484"/>
      <c r="D684" s="484"/>
      <c r="E684" s="484"/>
    </row>
    <row r="685" customFormat="false" ht="12.75" hidden="true" customHeight="true" outlineLevel="0" collapsed="false">
      <c r="C685" s="484"/>
      <c r="D685" s="484"/>
      <c r="E685" s="484"/>
    </row>
    <row r="686" customFormat="false" ht="12.75" hidden="true" customHeight="true" outlineLevel="0" collapsed="false">
      <c r="C686" s="484"/>
      <c r="D686" s="484"/>
      <c r="E686" s="484"/>
    </row>
    <row r="687" customFormat="false" ht="12.75" hidden="true" customHeight="true" outlineLevel="0" collapsed="false">
      <c r="C687" s="484"/>
      <c r="D687" s="484"/>
      <c r="E687" s="484"/>
    </row>
    <row r="688" customFormat="false" ht="12.75" hidden="true" customHeight="true" outlineLevel="0" collapsed="false">
      <c r="C688" s="484"/>
      <c r="D688" s="484"/>
      <c r="E688" s="484"/>
    </row>
    <row r="689" customFormat="false" ht="12.75" hidden="true" customHeight="true" outlineLevel="0" collapsed="false">
      <c r="C689" s="484"/>
      <c r="D689" s="484"/>
      <c r="E689" s="484"/>
    </row>
    <row r="690" customFormat="false" ht="12.75" hidden="true" customHeight="true" outlineLevel="0" collapsed="false">
      <c r="C690" s="484"/>
      <c r="D690" s="484"/>
      <c r="E690" s="484"/>
    </row>
    <row r="691" customFormat="false" ht="12.75" hidden="true" customHeight="true" outlineLevel="0" collapsed="false">
      <c r="C691" s="484"/>
      <c r="D691" s="484"/>
      <c r="E691" s="484"/>
    </row>
    <row r="692" customFormat="false" ht="12.75" hidden="true" customHeight="true" outlineLevel="0" collapsed="false">
      <c r="C692" s="484"/>
      <c r="D692" s="484"/>
      <c r="E692" s="484"/>
    </row>
    <row r="693" customFormat="false" ht="12.75" hidden="true" customHeight="true" outlineLevel="0" collapsed="false">
      <c r="C693" s="484"/>
      <c r="D693" s="484"/>
      <c r="E693" s="484"/>
    </row>
    <row r="694" customFormat="false" ht="12.75" hidden="true" customHeight="true" outlineLevel="0" collapsed="false">
      <c r="C694" s="484"/>
      <c r="D694" s="484"/>
      <c r="E694" s="484"/>
    </row>
    <row r="695" customFormat="false" ht="12.75" hidden="true" customHeight="true" outlineLevel="0" collapsed="false">
      <c r="C695" s="484"/>
      <c r="D695" s="484"/>
      <c r="E695" s="484"/>
    </row>
    <row r="696" customFormat="false" ht="12.75" hidden="true" customHeight="true" outlineLevel="0" collapsed="false">
      <c r="C696" s="484"/>
      <c r="D696" s="484"/>
      <c r="E696" s="484"/>
    </row>
    <row r="697" customFormat="false" ht="12.75" hidden="true" customHeight="true" outlineLevel="0" collapsed="false">
      <c r="C697" s="484"/>
      <c r="D697" s="484"/>
      <c r="E697" s="484"/>
    </row>
    <row r="698" customFormat="false" ht="12.75" hidden="true" customHeight="true" outlineLevel="0" collapsed="false">
      <c r="C698" s="484"/>
      <c r="D698" s="484"/>
      <c r="E698" s="484"/>
    </row>
    <row r="699" customFormat="false" ht="12.75" hidden="true" customHeight="true" outlineLevel="0" collapsed="false">
      <c r="C699" s="484"/>
      <c r="D699" s="484"/>
      <c r="E699" s="484"/>
    </row>
    <row r="700" customFormat="false" ht="12.75" hidden="true" customHeight="true" outlineLevel="0" collapsed="false">
      <c r="C700" s="484"/>
      <c r="D700" s="484"/>
      <c r="E700" s="484"/>
    </row>
    <row r="701" customFormat="false" ht="12.75" hidden="true" customHeight="true" outlineLevel="0" collapsed="false">
      <c r="C701" s="484"/>
      <c r="D701" s="484"/>
      <c r="E701" s="484"/>
    </row>
    <row r="702" customFormat="false" ht="12.75" hidden="true" customHeight="true" outlineLevel="0" collapsed="false">
      <c r="C702" s="484"/>
      <c r="D702" s="484"/>
      <c r="E702" s="484"/>
    </row>
    <row r="703" customFormat="false" ht="12.75" hidden="true" customHeight="true" outlineLevel="0" collapsed="false">
      <c r="C703" s="484"/>
      <c r="D703" s="484"/>
      <c r="E703" s="484"/>
    </row>
    <row r="704" customFormat="false" ht="12.75" hidden="true" customHeight="true" outlineLevel="0" collapsed="false">
      <c r="C704" s="484"/>
      <c r="D704" s="484"/>
      <c r="E704" s="484"/>
    </row>
    <row r="705" customFormat="false" ht="12.75" hidden="true" customHeight="true" outlineLevel="0" collapsed="false">
      <c r="C705" s="484"/>
      <c r="D705" s="484"/>
      <c r="E705" s="484"/>
    </row>
    <row r="706" customFormat="false" ht="12.75" hidden="true" customHeight="true" outlineLevel="0" collapsed="false">
      <c r="C706" s="484"/>
      <c r="D706" s="484"/>
      <c r="E706" s="484"/>
    </row>
    <row r="707" customFormat="false" ht="12.75" hidden="true" customHeight="true" outlineLevel="0" collapsed="false">
      <c r="C707" s="484"/>
      <c r="D707" s="484"/>
      <c r="E707" s="484"/>
    </row>
    <row r="708" customFormat="false" ht="12.75" hidden="true" customHeight="true" outlineLevel="0" collapsed="false">
      <c r="C708" s="484"/>
      <c r="D708" s="484"/>
      <c r="E708" s="484"/>
    </row>
    <row r="709" customFormat="false" ht="12.75" hidden="true" customHeight="true" outlineLevel="0" collapsed="false">
      <c r="C709" s="484"/>
      <c r="D709" s="484"/>
      <c r="E709" s="484"/>
    </row>
    <row r="710" customFormat="false" ht="12.75" hidden="true" customHeight="true" outlineLevel="0" collapsed="false">
      <c r="C710" s="484"/>
      <c r="D710" s="484"/>
      <c r="E710" s="484"/>
    </row>
    <row r="711" customFormat="false" ht="12.75" hidden="true" customHeight="true" outlineLevel="0" collapsed="false">
      <c r="C711" s="484"/>
      <c r="D711" s="484"/>
      <c r="E711" s="484"/>
    </row>
    <row r="712" customFormat="false" ht="12.75" hidden="true" customHeight="true" outlineLevel="0" collapsed="false">
      <c r="C712" s="484"/>
      <c r="D712" s="484"/>
      <c r="E712" s="484"/>
    </row>
    <row r="713" customFormat="false" ht="12.75" hidden="true" customHeight="true" outlineLevel="0" collapsed="false">
      <c r="C713" s="484"/>
      <c r="D713" s="484"/>
      <c r="E713" s="484"/>
    </row>
    <row r="714" customFormat="false" ht="12.75" hidden="true" customHeight="true" outlineLevel="0" collapsed="false">
      <c r="C714" s="484"/>
      <c r="D714" s="484"/>
      <c r="E714" s="484"/>
    </row>
    <row r="715" customFormat="false" ht="12.75" hidden="true" customHeight="true" outlineLevel="0" collapsed="false">
      <c r="C715" s="484"/>
      <c r="D715" s="484"/>
      <c r="E715" s="484"/>
    </row>
    <row r="716" customFormat="false" ht="12.75" hidden="true" customHeight="true" outlineLevel="0" collapsed="false">
      <c r="C716" s="484"/>
      <c r="D716" s="484"/>
      <c r="E716" s="484"/>
    </row>
    <row r="717" customFormat="false" ht="12.75" hidden="true" customHeight="true" outlineLevel="0" collapsed="false">
      <c r="C717" s="484"/>
      <c r="D717" s="484"/>
      <c r="E717" s="484"/>
    </row>
    <row r="718" customFormat="false" ht="12.75" hidden="true" customHeight="true" outlineLevel="0" collapsed="false">
      <c r="C718" s="484"/>
      <c r="D718" s="484"/>
      <c r="E718" s="484"/>
    </row>
    <row r="719" customFormat="false" ht="12.75" hidden="true" customHeight="true" outlineLevel="0" collapsed="false">
      <c r="C719" s="484"/>
      <c r="D719" s="484"/>
      <c r="E719" s="484"/>
    </row>
    <row r="720" customFormat="false" ht="12.75" hidden="true" customHeight="true" outlineLevel="0" collapsed="false">
      <c r="C720" s="484"/>
      <c r="D720" s="484"/>
      <c r="E720" s="484"/>
    </row>
    <row r="721" customFormat="false" ht="12.75" hidden="true" customHeight="true" outlineLevel="0" collapsed="false">
      <c r="C721" s="484"/>
      <c r="D721" s="484"/>
      <c r="E721" s="484"/>
    </row>
    <row r="722" customFormat="false" ht="12.75" hidden="true" customHeight="true" outlineLevel="0" collapsed="false">
      <c r="C722" s="484"/>
      <c r="D722" s="484"/>
      <c r="E722" s="484"/>
    </row>
    <row r="723" customFormat="false" ht="12.75" hidden="true" customHeight="true" outlineLevel="0" collapsed="false">
      <c r="C723" s="484"/>
      <c r="D723" s="484"/>
      <c r="E723" s="484"/>
    </row>
    <row r="724" customFormat="false" ht="12.75" hidden="true" customHeight="true" outlineLevel="0" collapsed="false">
      <c r="C724" s="484"/>
      <c r="D724" s="484"/>
      <c r="E724" s="484"/>
    </row>
    <row r="725" customFormat="false" ht="12.75" hidden="true" customHeight="true" outlineLevel="0" collapsed="false">
      <c r="C725" s="484"/>
      <c r="D725" s="484"/>
      <c r="E725" s="484"/>
    </row>
    <row r="726" customFormat="false" ht="12.75" hidden="true" customHeight="true" outlineLevel="0" collapsed="false">
      <c r="C726" s="484"/>
      <c r="D726" s="484"/>
      <c r="E726" s="484"/>
    </row>
    <row r="727" customFormat="false" ht="12.75" hidden="true" customHeight="true" outlineLevel="0" collapsed="false">
      <c r="C727" s="484"/>
      <c r="D727" s="484"/>
      <c r="E727" s="484"/>
    </row>
    <row r="728" customFormat="false" ht="12.75" hidden="true" customHeight="true" outlineLevel="0" collapsed="false">
      <c r="C728" s="484"/>
      <c r="D728" s="484"/>
      <c r="E728" s="484"/>
    </row>
    <row r="729" customFormat="false" ht="12.75" hidden="true" customHeight="true" outlineLevel="0" collapsed="false">
      <c r="C729" s="484"/>
      <c r="D729" s="484"/>
      <c r="E729" s="484"/>
    </row>
    <row r="730" customFormat="false" ht="12.75" hidden="true" customHeight="true" outlineLevel="0" collapsed="false">
      <c r="C730" s="484"/>
      <c r="D730" s="484"/>
      <c r="E730" s="484"/>
    </row>
    <row r="731" customFormat="false" ht="12.75" hidden="true" customHeight="true" outlineLevel="0" collapsed="false">
      <c r="C731" s="484"/>
      <c r="D731" s="484"/>
      <c r="E731" s="484"/>
    </row>
    <row r="732" customFormat="false" ht="12.75" hidden="true" customHeight="true" outlineLevel="0" collapsed="false">
      <c r="C732" s="484"/>
      <c r="D732" s="484"/>
      <c r="E732" s="484"/>
    </row>
    <row r="733" customFormat="false" ht="12.75" hidden="true" customHeight="true" outlineLevel="0" collapsed="false">
      <c r="C733" s="484"/>
      <c r="D733" s="484"/>
      <c r="E733" s="484"/>
    </row>
    <row r="734" customFormat="false" ht="12.75" hidden="true" customHeight="true" outlineLevel="0" collapsed="false">
      <c r="C734" s="484"/>
      <c r="D734" s="484"/>
      <c r="E734" s="484"/>
    </row>
    <row r="735" customFormat="false" ht="12.75" hidden="true" customHeight="true" outlineLevel="0" collapsed="false">
      <c r="C735" s="484"/>
      <c r="D735" s="484"/>
      <c r="E735" s="484"/>
    </row>
    <row r="736" customFormat="false" ht="12.75" hidden="true" customHeight="true" outlineLevel="0" collapsed="false">
      <c r="C736" s="484"/>
      <c r="D736" s="484"/>
      <c r="E736" s="484"/>
    </row>
    <row r="737" customFormat="false" ht="12.75" hidden="true" customHeight="true" outlineLevel="0" collapsed="false">
      <c r="C737" s="484"/>
      <c r="D737" s="484"/>
      <c r="E737" s="484"/>
    </row>
    <row r="738" customFormat="false" ht="12.75" hidden="true" customHeight="true" outlineLevel="0" collapsed="false">
      <c r="C738" s="484"/>
      <c r="D738" s="484"/>
      <c r="E738" s="484"/>
    </row>
    <row r="739" customFormat="false" ht="12.75" hidden="true" customHeight="true" outlineLevel="0" collapsed="false">
      <c r="C739" s="484"/>
      <c r="D739" s="484"/>
      <c r="E739" s="484"/>
    </row>
    <row r="740" customFormat="false" ht="12.75" hidden="true" customHeight="true" outlineLevel="0" collapsed="false">
      <c r="C740" s="484"/>
      <c r="D740" s="484"/>
      <c r="E740" s="484"/>
    </row>
    <row r="741" customFormat="false" ht="12.75" hidden="true" customHeight="true" outlineLevel="0" collapsed="false">
      <c r="C741" s="484"/>
      <c r="D741" s="484"/>
      <c r="E741" s="484"/>
    </row>
    <row r="742" customFormat="false" ht="12.75" hidden="true" customHeight="true" outlineLevel="0" collapsed="false">
      <c r="C742" s="484"/>
      <c r="D742" s="484"/>
      <c r="E742" s="484"/>
    </row>
    <row r="743" customFormat="false" ht="12.75" hidden="true" customHeight="true" outlineLevel="0" collapsed="false">
      <c r="C743" s="484"/>
      <c r="D743" s="484"/>
      <c r="E743" s="484"/>
    </row>
    <row r="744" customFormat="false" ht="12.75" hidden="true" customHeight="true" outlineLevel="0" collapsed="false">
      <c r="C744" s="484"/>
      <c r="D744" s="484"/>
      <c r="E744" s="484"/>
    </row>
    <row r="745" customFormat="false" ht="12.75" hidden="true" customHeight="true" outlineLevel="0" collapsed="false">
      <c r="C745" s="484"/>
      <c r="D745" s="484"/>
      <c r="E745" s="484"/>
    </row>
    <row r="746" customFormat="false" ht="12.75" hidden="true" customHeight="true" outlineLevel="0" collapsed="false">
      <c r="C746" s="484"/>
      <c r="D746" s="484"/>
      <c r="E746" s="484"/>
    </row>
    <row r="747" customFormat="false" ht="12.75" hidden="true" customHeight="true" outlineLevel="0" collapsed="false">
      <c r="C747" s="484"/>
      <c r="D747" s="484"/>
      <c r="E747" s="484"/>
    </row>
    <row r="748" customFormat="false" ht="12.75" hidden="true" customHeight="true" outlineLevel="0" collapsed="false">
      <c r="C748" s="484"/>
      <c r="D748" s="484"/>
      <c r="E748" s="484"/>
    </row>
    <row r="749" customFormat="false" ht="12.75" hidden="true" customHeight="true" outlineLevel="0" collapsed="false">
      <c r="C749" s="484"/>
      <c r="D749" s="484"/>
      <c r="E749" s="484"/>
    </row>
    <row r="750" customFormat="false" ht="12.75" hidden="true" customHeight="true" outlineLevel="0" collapsed="false">
      <c r="C750" s="484"/>
      <c r="D750" s="484"/>
      <c r="E750" s="484"/>
    </row>
    <row r="751" customFormat="false" ht="12.75" hidden="true" customHeight="true" outlineLevel="0" collapsed="false">
      <c r="C751" s="484"/>
      <c r="D751" s="484"/>
      <c r="E751" s="484"/>
    </row>
    <row r="752" customFormat="false" ht="12.75" hidden="true" customHeight="true" outlineLevel="0" collapsed="false">
      <c r="C752" s="484"/>
      <c r="D752" s="484"/>
      <c r="E752" s="484"/>
    </row>
    <row r="753" customFormat="false" ht="12.75" hidden="true" customHeight="true" outlineLevel="0" collapsed="false">
      <c r="C753" s="484"/>
      <c r="D753" s="484"/>
      <c r="E753" s="484"/>
    </row>
    <row r="754" customFormat="false" ht="12.75" hidden="true" customHeight="true" outlineLevel="0" collapsed="false">
      <c r="C754" s="484"/>
      <c r="D754" s="484"/>
      <c r="E754" s="484"/>
    </row>
    <row r="755" customFormat="false" ht="12.75" hidden="true" customHeight="true" outlineLevel="0" collapsed="false">
      <c r="C755" s="484"/>
      <c r="D755" s="484"/>
      <c r="E755" s="484"/>
    </row>
    <row r="756" customFormat="false" ht="12.75" hidden="true" customHeight="true" outlineLevel="0" collapsed="false">
      <c r="C756" s="484"/>
      <c r="D756" s="484"/>
      <c r="E756" s="484"/>
    </row>
    <row r="757" customFormat="false" ht="12.75" hidden="true" customHeight="true" outlineLevel="0" collapsed="false">
      <c r="C757" s="484"/>
      <c r="D757" s="484"/>
      <c r="E757" s="484"/>
    </row>
    <row r="758" customFormat="false" ht="12.75" hidden="true" customHeight="true" outlineLevel="0" collapsed="false">
      <c r="C758" s="484"/>
      <c r="D758" s="484"/>
      <c r="E758" s="484"/>
    </row>
    <row r="759" customFormat="false" ht="12.75" hidden="true" customHeight="true" outlineLevel="0" collapsed="false">
      <c r="C759" s="484"/>
      <c r="D759" s="484"/>
      <c r="E759" s="484"/>
    </row>
    <row r="760" customFormat="false" ht="12.75" hidden="true" customHeight="true" outlineLevel="0" collapsed="false">
      <c r="C760" s="484"/>
      <c r="D760" s="484"/>
      <c r="E760" s="484"/>
    </row>
    <row r="761" customFormat="false" ht="12.75" hidden="true" customHeight="true" outlineLevel="0" collapsed="false">
      <c r="C761" s="484"/>
      <c r="D761" s="484"/>
      <c r="E761" s="484"/>
    </row>
    <row r="762" customFormat="false" ht="12.75" hidden="true" customHeight="true" outlineLevel="0" collapsed="false">
      <c r="C762" s="484"/>
      <c r="D762" s="484"/>
      <c r="E762" s="484"/>
    </row>
    <row r="763" customFormat="false" ht="12.75" hidden="true" customHeight="true" outlineLevel="0" collapsed="false">
      <c r="C763" s="484"/>
      <c r="D763" s="484"/>
      <c r="E763" s="484"/>
    </row>
    <row r="764" customFormat="false" ht="12.75" hidden="true" customHeight="true" outlineLevel="0" collapsed="false">
      <c r="C764" s="484"/>
      <c r="D764" s="484"/>
      <c r="E764" s="484"/>
    </row>
    <row r="765" customFormat="false" ht="12.75" hidden="true" customHeight="true" outlineLevel="0" collapsed="false">
      <c r="C765" s="484"/>
      <c r="D765" s="484"/>
      <c r="E765" s="484"/>
    </row>
    <row r="766" customFormat="false" ht="12.75" hidden="true" customHeight="true" outlineLevel="0" collapsed="false">
      <c r="C766" s="484"/>
      <c r="D766" s="484"/>
      <c r="E766" s="484"/>
    </row>
    <row r="767" customFormat="false" ht="12.75" hidden="true" customHeight="true" outlineLevel="0" collapsed="false">
      <c r="C767" s="484"/>
      <c r="D767" s="484"/>
      <c r="E767" s="484"/>
    </row>
    <row r="768" customFormat="false" ht="12.75" hidden="true" customHeight="true" outlineLevel="0" collapsed="false">
      <c r="C768" s="484"/>
      <c r="D768" s="484"/>
      <c r="E768" s="484"/>
    </row>
    <row r="769" customFormat="false" ht="12.75" hidden="true" customHeight="true" outlineLevel="0" collapsed="false">
      <c r="C769" s="484"/>
      <c r="D769" s="484"/>
      <c r="E769" s="484"/>
    </row>
    <row r="770" customFormat="false" ht="12.75" hidden="true" customHeight="true" outlineLevel="0" collapsed="false">
      <c r="C770" s="484"/>
      <c r="D770" s="484"/>
      <c r="E770" s="484"/>
    </row>
    <row r="771" customFormat="false" ht="12.75" hidden="true" customHeight="true" outlineLevel="0" collapsed="false">
      <c r="C771" s="484"/>
      <c r="D771" s="484"/>
      <c r="E771" s="484"/>
    </row>
    <row r="772" customFormat="false" ht="12.75" hidden="true" customHeight="true" outlineLevel="0" collapsed="false">
      <c r="C772" s="484"/>
      <c r="D772" s="484"/>
      <c r="E772" s="484"/>
    </row>
    <row r="773" customFormat="false" ht="12.75" hidden="true" customHeight="true" outlineLevel="0" collapsed="false">
      <c r="C773" s="484"/>
      <c r="D773" s="484"/>
      <c r="E773" s="484"/>
    </row>
    <row r="774" customFormat="false" ht="12.75" hidden="true" customHeight="true" outlineLevel="0" collapsed="false">
      <c r="C774" s="484"/>
      <c r="D774" s="484"/>
      <c r="E774" s="484"/>
    </row>
    <row r="775" customFormat="false" ht="12.75" hidden="true" customHeight="true" outlineLevel="0" collapsed="false">
      <c r="C775" s="484"/>
      <c r="D775" s="484"/>
      <c r="E775" s="484"/>
    </row>
    <row r="776" customFormat="false" ht="12.75" hidden="true" customHeight="true" outlineLevel="0" collapsed="false">
      <c r="C776" s="484"/>
      <c r="D776" s="484"/>
      <c r="E776" s="484"/>
    </row>
    <row r="777" customFormat="false" ht="12.75" hidden="true" customHeight="true" outlineLevel="0" collapsed="false">
      <c r="C777" s="484"/>
      <c r="D777" s="484"/>
      <c r="E777" s="484"/>
    </row>
    <row r="778" customFormat="false" ht="12.75" hidden="true" customHeight="true" outlineLevel="0" collapsed="false">
      <c r="C778" s="484"/>
      <c r="D778" s="484"/>
      <c r="E778" s="484"/>
    </row>
    <row r="779" customFormat="false" ht="12.75" hidden="true" customHeight="true" outlineLevel="0" collapsed="false">
      <c r="C779" s="484"/>
      <c r="D779" s="484"/>
      <c r="E779" s="484"/>
    </row>
    <row r="780" customFormat="false" ht="12.75" hidden="true" customHeight="true" outlineLevel="0" collapsed="false">
      <c r="C780" s="484"/>
      <c r="D780" s="484"/>
      <c r="E780" s="484"/>
    </row>
    <row r="781" customFormat="false" ht="12.75" hidden="true" customHeight="true" outlineLevel="0" collapsed="false">
      <c r="C781" s="484"/>
      <c r="D781" s="484"/>
      <c r="E781" s="484"/>
    </row>
    <row r="782" customFormat="false" ht="12.75" hidden="true" customHeight="true" outlineLevel="0" collapsed="false">
      <c r="C782" s="484"/>
      <c r="D782" s="484"/>
      <c r="E782" s="484"/>
    </row>
    <row r="783" customFormat="false" ht="12.75" hidden="true" customHeight="true" outlineLevel="0" collapsed="false">
      <c r="C783" s="484"/>
      <c r="D783" s="484"/>
      <c r="E783" s="484"/>
    </row>
    <row r="784" customFormat="false" ht="12.75" hidden="true" customHeight="true" outlineLevel="0" collapsed="false">
      <c r="C784" s="484"/>
      <c r="D784" s="484"/>
      <c r="E784" s="484"/>
    </row>
    <row r="785" customFormat="false" ht="12.75" hidden="true" customHeight="true" outlineLevel="0" collapsed="false">
      <c r="C785" s="484"/>
      <c r="D785" s="484"/>
      <c r="E785" s="484"/>
    </row>
    <row r="786" customFormat="false" ht="12.75" hidden="true" customHeight="true" outlineLevel="0" collapsed="false">
      <c r="C786" s="484"/>
      <c r="D786" s="484"/>
      <c r="E786" s="484"/>
    </row>
    <row r="787" customFormat="false" ht="12.75" hidden="true" customHeight="true" outlineLevel="0" collapsed="false">
      <c r="C787" s="484"/>
      <c r="D787" s="484"/>
      <c r="E787" s="484"/>
    </row>
    <row r="788" customFormat="false" ht="12.75" hidden="true" customHeight="true" outlineLevel="0" collapsed="false">
      <c r="C788" s="484"/>
      <c r="D788" s="484"/>
      <c r="E788" s="484"/>
    </row>
    <row r="789" customFormat="false" ht="12.75" hidden="true" customHeight="true" outlineLevel="0" collapsed="false">
      <c r="C789" s="484"/>
      <c r="D789" s="484"/>
      <c r="E789" s="484"/>
    </row>
    <row r="790" customFormat="false" ht="12.75" hidden="true" customHeight="true" outlineLevel="0" collapsed="false">
      <c r="C790" s="484"/>
      <c r="D790" s="484"/>
      <c r="E790" s="484"/>
    </row>
    <row r="791" customFormat="false" ht="12.75" hidden="true" customHeight="true" outlineLevel="0" collapsed="false">
      <c r="C791" s="484"/>
      <c r="D791" s="484"/>
      <c r="E791" s="484"/>
    </row>
    <row r="792" customFormat="false" ht="12.75" hidden="true" customHeight="true" outlineLevel="0" collapsed="false">
      <c r="C792" s="484"/>
      <c r="D792" s="484"/>
      <c r="E792" s="484"/>
    </row>
    <row r="793" customFormat="false" ht="12.75" hidden="true" customHeight="true" outlineLevel="0" collapsed="false">
      <c r="C793" s="484"/>
      <c r="D793" s="484"/>
      <c r="E793" s="484"/>
    </row>
    <row r="794" customFormat="false" ht="12.75" hidden="true" customHeight="true" outlineLevel="0" collapsed="false">
      <c r="C794" s="484"/>
      <c r="D794" s="484"/>
      <c r="E794" s="484"/>
    </row>
    <row r="795" customFormat="false" ht="12.75" hidden="true" customHeight="true" outlineLevel="0" collapsed="false">
      <c r="C795" s="484"/>
      <c r="D795" s="484"/>
      <c r="E795" s="484"/>
    </row>
    <row r="796" customFormat="false" ht="12.75" hidden="true" customHeight="true" outlineLevel="0" collapsed="false">
      <c r="C796" s="484"/>
      <c r="D796" s="484"/>
      <c r="E796" s="484"/>
    </row>
    <row r="797" customFormat="false" ht="12.75" hidden="true" customHeight="true" outlineLevel="0" collapsed="false">
      <c r="C797" s="484"/>
      <c r="D797" s="484"/>
      <c r="E797" s="484"/>
    </row>
    <row r="798" customFormat="false" ht="12.75" hidden="true" customHeight="true" outlineLevel="0" collapsed="false">
      <c r="C798" s="484"/>
      <c r="D798" s="484"/>
      <c r="E798" s="484"/>
    </row>
    <row r="799" customFormat="false" ht="12.75" hidden="true" customHeight="true" outlineLevel="0" collapsed="false">
      <c r="C799" s="484"/>
      <c r="D799" s="484"/>
      <c r="E799" s="484"/>
    </row>
    <row r="800" customFormat="false" ht="12.75" hidden="true" customHeight="true" outlineLevel="0" collapsed="false">
      <c r="C800" s="484"/>
      <c r="D800" s="484"/>
      <c r="E800" s="484"/>
    </row>
    <row r="801" customFormat="false" ht="12.75" hidden="true" customHeight="true" outlineLevel="0" collapsed="false">
      <c r="C801" s="484"/>
      <c r="D801" s="484"/>
      <c r="E801" s="484"/>
    </row>
    <row r="802" customFormat="false" ht="12.75" hidden="true" customHeight="true" outlineLevel="0" collapsed="false">
      <c r="C802" s="484"/>
      <c r="D802" s="484"/>
      <c r="E802" s="484"/>
    </row>
    <row r="803" customFormat="false" ht="12.75" hidden="true" customHeight="true" outlineLevel="0" collapsed="false">
      <c r="C803" s="484"/>
      <c r="D803" s="484"/>
      <c r="E803" s="484"/>
    </row>
    <row r="804" customFormat="false" ht="12.75" hidden="true" customHeight="true" outlineLevel="0" collapsed="false">
      <c r="C804" s="484"/>
      <c r="D804" s="484"/>
      <c r="E804" s="484"/>
    </row>
    <row r="805" customFormat="false" ht="12.75" hidden="true" customHeight="true" outlineLevel="0" collapsed="false">
      <c r="C805" s="484"/>
      <c r="D805" s="484"/>
      <c r="E805" s="484"/>
    </row>
    <row r="806" customFormat="false" ht="12.75" hidden="true" customHeight="true" outlineLevel="0" collapsed="false">
      <c r="C806" s="484"/>
      <c r="D806" s="484"/>
      <c r="E806" s="484"/>
    </row>
    <row r="807" customFormat="false" ht="12.75" hidden="true" customHeight="true" outlineLevel="0" collapsed="false">
      <c r="C807" s="484"/>
      <c r="D807" s="484"/>
      <c r="E807" s="484"/>
    </row>
    <row r="808" customFormat="false" ht="12.75" hidden="true" customHeight="true" outlineLevel="0" collapsed="false">
      <c r="C808" s="484"/>
      <c r="D808" s="484"/>
      <c r="E808" s="484"/>
    </row>
    <row r="809" customFormat="false" ht="12.75" hidden="true" customHeight="true" outlineLevel="0" collapsed="false">
      <c r="C809" s="484"/>
      <c r="D809" s="484"/>
      <c r="E809" s="484"/>
    </row>
    <row r="810" customFormat="false" ht="12.75" hidden="true" customHeight="true" outlineLevel="0" collapsed="false">
      <c r="C810" s="484"/>
      <c r="D810" s="484"/>
      <c r="E810" s="484"/>
    </row>
    <row r="811" customFormat="false" ht="12.75" hidden="true" customHeight="true" outlineLevel="0" collapsed="false">
      <c r="C811" s="484"/>
      <c r="D811" s="484"/>
      <c r="E811" s="484"/>
    </row>
    <row r="812" customFormat="false" ht="12.75" hidden="true" customHeight="true" outlineLevel="0" collapsed="false">
      <c r="C812" s="484"/>
      <c r="D812" s="484"/>
      <c r="E812" s="484"/>
    </row>
    <row r="813" customFormat="false" ht="12.75" hidden="true" customHeight="true" outlineLevel="0" collapsed="false">
      <c r="C813" s="484"/>
      <c r="D813" s="484"/>
      <c r="E813" s="484"/>
    </row>
    <row r="814" customFormat="false" ht="12.75" hidden="true" customHeight="true" outlineLevel="0" collapsed="false">
      <c r="C814" s="484"/>
      <c r="D814" s="484"/>
      <c r="E814" s="484"/>
    </row>
    <row r="815" customFormat="false" ht="12.75" hidden="true" customHeight="true" outlineLevel="0" collapsed="false">
      <c r="C815" s="484"/>
      <c r="D815" s="484"/>
      <c r="E815" s="484"/>
    </row>
    <row r="816" customFormat="false" ht="12.75" hidden="true" customHeight="true" outlineLevel="0" collapsed="false">
      <c r="C816" s="484"/>
      <c r="D816" s="484"/>
      <c r="E816" s="484"/>
    </row>
    <row r="817" customFormat="false" ht="12.75" hidden="true" customHeight="true" outlineLevel="0" collapsed="false">
      <c r="C817" s="484"/>
      <c r="D817" s="484"/>
      <c r="E817" s="484"/>
    </row>
    <row r="818" customFormat="false" ht="12.75" hidden="true" customHeight="true" outlineLevel="0" collapsed="false">
      <c r="C818" s="484"/>
      <c r="D818" s="484"/>
      <c r="E818" s="484"/>
    </row>
    <row r="819" customFormat="false" ht="12.75" hidden="true" customHeight="true" outlineLevel="0" collapsed="false">
      <c r="C819" s="484"/>
      <c r="D819" s="484"/>
      <c r="E819" s="484"/>
    </row>
    <row r="820" customFormat="false" ht="12.75" hidden="true" customHeight="true" outlineLevel="0" collapsed="false">
      <c r="C820" s="484"/>
      <c r="D820" s="484"/>
      <c r="E820" s="484"/>
    </row>
    <row r="821" customFormat="false" ht="12.75" hidden="true" customHeight="true" outlineLevel="0" collapsed="false">
      <c r="C821" s="484"/>
      <c r="D821" s="484"/>
      <c r="E821" s="484"/>
    </row>
    <row r="822" customFormat="false" ht="12.75" hidden="true" customHeight="true" outlineLevel="0" collapsed="false">
      <c r="C822" s="484"/>
      <c r="D822" s="484"/>
      <c r="E822" s="484"/>
    </row>
    <row r="823" customFormat="false" ht="12.75" hidden="true" customHeight="true" outlineLevel="0" collapsed="false">
      <c r="C823" s="484"/>
      <c r="D823" s="484"/>
      <c r="E823" s="484"/>
    </row>
    <row r="824" customFormat="false" ht="12.75" hidden="true" customHeight="true" outlineLevel="0" collapsed="false">
      <c r="C824" s="484"/>
      <c r="D824" s="484"/>
      <c r="E824" s="484"/>
    </row>
    <row r="825" customFormat="false" ht="12.75" hidden="true" customHeight="true" outlineLevel="0" collapsed="false">
      <c r="C825" s="484"/>
      <c r="D825" s="484"/>
      <c r="E825" s="484"/>
    </row>
    <row r="826" customFormat="false" ht="12.75" hidden="true" customHeight="true" outlineLevel="0" collapsed="false">
      <c r="C826" s="484"/>
      <c r="D826" s="484"/>
      <c r="E826" s="484"/>
    </row>
    <row r="827" customFormat="false" ht="12.75" hidden="true" customHeight="true" outlineLevel="0" collapsed="false">
      <c r="C827" s="484"/>
      <c r="D827" s="484"/>
      <c r="E827" s="484"/>
    </row>
    <row r="828" customFormat="false" ht="12.75" hidden="true" customHeight="true" outlineLevel="0" collapsed="false">
      <c r="C828" s="484"/>
      <c r="D828" s="484"/>
      <c r="E828" s="484"/>
    </row>
    <row r="829" customFormat="false" ht="12.75" hidden="true" customHeight="true" outlineLevel="0" collapsed="false">
      <c r="C829" s="484"/>
      <c r="D829" s="484"/>
      <c r="E829" s="484"/>
    </row>
    <row r="830" customFormat="false" ht="12.75" hidden="true" customHeight="true" outlineLevel="0" collapsed="false">
      <c r="C830" s="484"/>
      <c r="D830" s="484"/>
      <c r="E830" s="484"/>
    </row>
    <row r="831" customFormat="false" ht="12.75" hidden="true" customHeight="true" outlineLevel="0" collapsed="false">
      <c r="C831" s="484"/>
      <c r="D831" s="484"/>
      <c r="E831" s="484"/>
    </row>
    <row r="832" customFormat="false" ht="12.75" hidden="true" customHeight="true" outlineLevel="0" collapsed="false">
      <c r="C832" s="484"/>
      <c r="D832" s="484"/>
      <c r="E832" s="484"/>
    </row>
    <row r="833" customFormat="false" ht="12.75" hidden="true" customHeight="true" outlineLevel="0" collapsed="false">
      <c r="C833" s="484"/>
      <c r="D833" s="484"/>
      <c r="E833" s="484"/>
    </row>
    <row r="834" customFormat="false" ht="12.75" hidden="true" customHeight="true" outlineLevel="0" collapsed="false">
      <c r="C834" s="484"/>
      <c r="D834" s="484"/>
      <c r="E834" s="484"/>
    </row>
    <row r="835" customFormat="false" ht="12.75" hidden="true" customHeight="true" outlineLevel="0" collapsed="false">
      <c r="C835" s="484"/>
      <c r="D835" s="484"/>
      <c r="E835" s="484"/>
    </row>
    <row r="836" customFormat="false" ht="12.75" hidden="true" customHeight="true" outlineLevel="0" collapsed="false">
      <c r="C836" s="484"/>
      <c r="D836" s="484"/>
      <c r="E836" s="484"/>
    </row>
    <row r="837" customFormat="false" ht="12.75" hidden="true" customHeight="true" outlineLevel="0" collapsed="false">
      <c r="C837" s="484"/>
      <c r="D837" s="484"/>
      <c r="E837" s="484"/>
    </row>
    <row r="838" customFormat="false" ht="12.75" hidden="true" customHeight="true" outlineLevel="0" collapsed="false">
      <c r="C838" s="484"/>
      <c r="D838" s="484"/>
      <c r="E838" s="484"/>
    </row>
    <row r="839" customFormat="false" ht="12.75" hidden="true" customHeight="true" outlineLevel="0" collapsed="false">
      <c r="C839" s="484"/>
      <c r="D839" s="484"/>
      <c r="E839" s="484"/>
    </row>
    <row r="840" customFormat="false" ht="12.75" hidden="true" customHeight="true" outlineLevel="0" collapsed="false">
      <c r="C840" s="484"/>
      <c r="D840" s="484"/>
      <c r="E840" s="484"/>
    </row>
    <row r="841" customFormat="false" ht="12.75" hidden="true" customHeight="true" outlineLevel="0" collapsed="false">
      <c r="C841" s="484"/>
      <c r="D841" s="484"/>
      <c r="E841" s="484"/>
    </row>
    <row r="842" customFormat="false" ht="12.75" hidden="true" customHeight="true" outlineLevel="0" collapsed="false">
      <c r="C842" s="484"/>
      <c r="D842" s="484"/>
      <c r="E842" s="484"/>
    </row>
    <row r="843" customFormat="false" ht="12.75" hidden="true" customHeight="true" outlineLevel="0" collapsed="false">
      <c r="C843" s="484"/>
      <c r="D843" s="484"/>
      <c r="E843" s="484"/>
    </row>
    <row r="844" customFormat="false" ht="12.75" hidden="true" customHeight="true" outlineLevel="0" collapsed="false">
      <c r="C844" s="484"/>
      <c r="D844" s="484"/>
      <c r="E844" s="484"/>
    </row>
    <row r="845" customFormat="false" ht="12.75" hidden="true" customHeight="true" outlineLevel="0" collapsed="false">
      <c r="C845" s="484"/>
      <c r="D845" s="484"/>
      <c r="E845" s="484"/>
    </row>
    <row r="846" customFormat="false" ht="12.75" hidden="true" customHeight="true" outlineLevel="0" collapsed="false">
      <c r="C846" s="484"/>
      <c r="D846" s="484"/>
      <c r="E846" s="484"/>
    </row>
    <row r="847" customFormat="false" ht="12.75" hidden="true" customHeight="true" outlineLevel="0" collapsed="false">
      <c r="C847" s="484"/>
      <c r="D847" s="484"/>
      <c r="E847" s="484"/>
    </row>
    <row r="848" customFormat="false" ht="12.75" hidden="true" customHeight="true" outlineLevel="0" collapsed="false">
      <c r="C848" s="484"/>
      <c r="D848" s="484"/>
      <c r="E848" s="484"/>
    </row>
    <row r="849" customFormat="false" ht="12.75" hidden="true" customHeight="true" outlineLevel="0" collapsed="false">
      <c r="C849" s="484"/>
      <c r="D849" s="484"/>
      <c r="E849" s="484"/>
    </row>
    <row r="850" customFormat="false" ht="12.75" hidden="true" customHeight="true" outlineLevel="0" collapsed="false">
      <c r="C850" s="484"/>
      <c r="D850" s="484"/>
      <c r="E850" s="484"/>
    </row>
    <row r="851" customFormat="false" ht="12.75" hidden="true" customHeight="true" outlineLevel="0" collapsed="false">
      <c r="C851" s="484"/>
      <c r="D851" s="484"/>
      <c r="E851" s="484"/>
    </row>
    <row r="852" customFormat="false" ht="12.75" hidden="true" customHeight="true" outlineLevel="0" collapsed="false">
      <c r="C852" s="484"/>
      <c r="D852" s="484"/>
      <c r="E852" s="484"/>
    </row>
    <row r="853" customFormat="false" ht="12.75" hidden="true" customHeight="true" outlineLevel="0" collapsed="false">
      <c r="C853" s="484"/>
      <c r="D853" s="484"/>
      <c r="E853" s="484"/>
    </row>
    <row r="854" customFormat="false" ht="12.75" hidden="true" customHeight="true" outlineLevel="0" collapsed="false">
      <c r="C854" s="484"/>
      <c r="D854" s="484"/>
      <c r="E854" s="484"/>
    </row>
    <row r="855" customFormat="false" ht="12.75" hidden="true" customHeight="true" outlineLevel="0" collapsed="false">
      <c r="C855" s="484"/>
      <c r="D855" s="484"/>
      <c r="E855" s="484"/>
    </row>
    <row r="856" customFormat="false" ht="12.75" hidden="true" customHeight="true" outlineLevel="0" collapsed="false">
      <c r="C856" s="484"/>
      <c r="D856" s="484"/>
      <c r="E856" s="484"/>
    </row>
    <row r="857" customFormat="false" ht="12.75" hidden="true" customHeight="true" outlineLevel="0" collapsed="false">
      <c r="C857" s="484"/>
      <c r="D857" s="484"/>
      <c r="E857" s="484"/>
    </row>
    <row r="858" customFormat="false" ht="12.75" hidden="true" customHeight="true" outlineLevel="0" collapsed="false">
      <c r="C858" s="484"/>
      <c r="D858" s="484"/>
      <c r="E858" s="484"/>
    </row>
    <row r="859" customFormat="false" ht="12.75" hidden="true" customHeight="true" outlineLevel="0" collapsed="false">
      <c r="C859" s="484"/>
      <c r="D859" s="484"/>
      <c r="E859" s="484"/>
    </row>
    <row r="860" customFormat="false" ht="12.75" hidden="true" customHeight="true" outlineLevel="0" collapsed="false">
      <c r="C860" s="484"/>
      <c r="D860" s="484"/>
      <c r="E860" s="484"/>
    </row>
    <row r="861" customFormat="false" ht="12.75" hidden="true" customHeight="true" outlineLevel="0" collapsed="false">
      <c r="C861" s="484"/>
      <c r="D861" s="484"/>
      <c r="E861" s="484"/>
    </row>
    <row r="862" customFormat="false" ht="12.75" hidden="true" customHeight="true" outlineLevel="0" collapsed="false">
      <c r="C862" s="484"/>
      <c r="D862" s="484"/>
      <c r="E862" s="484"/>
    </row>
    <row r="863" customFormat="false" ht="12.75" hidden="true" customHeight="true" outlineLevel="0" collapsed="false">
      <c r="C863" s="484"/>
      <c r="D863" s="484"/>
      <c r="E863" s="484"/>
    </row>
    <row r="864" customFormat="false" ht="12.75" hidden="true" customHeight="true" outlineLevel="0" collapsed="false">
      <c r="C864" s="484"/>
      <c r="D864" s="484"/>
      <c r="E864" s="484"/>
    </row>
    <row r="865" customFormat="false" ht="12.75" hidden="true" customHeight="true" outlineLevel="0" collapsed="false">
      <c r="C865" s="484"/>
      <c r="D865" s="484"/>
      <c r="E865" s="484"/>
    </row>
    <row r="866" customFormat="false" ht="12.75" hidden="true" customHeight="true" outlineLevel="0" collapsed="false">
      <c r="C866" s="484"/>
      <c r="D866" s="484"/>
      <c r="E866" s="484"/>
    </row>
    <row r="867" customFormat="false" ht="12.75" hidden="true" customHeight="true" outlineLevel="0" collapsed="false">
      <c r="C867" s="484"/>
      <c r="D867" s="484"/>
      <c r="E867" s="484"/>
    </row>
    <row r="868" customFormat="false" ht="12.75" hidden="true" customHeight="true" outlineLevel="0" collapsed="false">
      <c r="C868" s="484"/>
      <c r="D868" s="484"/>
      <c r="E868" s="484"/>
    </row>
    <row r="869" customFormat="false" ht="12.75" hidden="true" customHeight="true" outlineLevel="0" collapsed="false">
      <c r="C869" s="484"/>
      <c r="D869" s="484"/>
      <c r="E869" s="484"/>
    </row>
    <row r="870" customFormat="false" ht="12.75" hidden="true" customHeight="true" outlineLevel="0" collapsed="false">
      <c r="C870" s="484"/>
      <c r="D870" s="484"/>
      <c r="E870" s="484"/>
    </row>
    <row r="871" customFormat="false" ht="12.75" hidden="true" customHeight="true" outlineLevel="0" collapsed="false">
      <c r="C871" s="484"/>
      <c r="D871" s="484"/>
      <c r="E871" s="484"/>
    </row>
    <row r="872" customFormat="false" ht="12.75" hidden="true" customHeight="true" outlineLevel="0" collapsed="false">
      <c r="C872" s="484"/>
      <c r="D872" s="484"/>
      <c r="E872" s="484"/>
    </row>
    <row r="873" customFormat="false" ht="12.75" hidden="true" customHeight="true" outlineLevel="0" collapsed="false">
      <c r="C873" s="484"/>
      <c r="D873" s="484"/>
      <c r="E873" s="484"/>
    </row>
    <row r="874" customFormat="false" ht="12.75" hidden="true" customHeight="true" outlineLevel="0" collapsed="false">
      <c r="C874" s="484"/>
      <c r="D874" s="484"/>
      <c r="E874" s="484"/>
    </row>
    <row r="875" customFormat="false" ht="12.75" hidden="true" customHeight="true" outlineLevel="0" collapsed="false">
      <c r="C875" s="484"/>
      <c r="D875" s="484"/>
      <c r="E875" s="484"/>
    </row>
    <row r="876" customFormat="false" ht="12.75" hidden="true" customHeight="true" outlineLevel="0" collapsed="false">
      <c r="C876" s="484"/>
      <c r="D876" s="484"/>
      <c r="E876" s="484"/>
    </row>
    <row r="877" customFormat="false" ht="12.75" hidden="true" customHeight="true" outlineLevel="0" collapsed="false">
      <c r="C877" s="484"/>
      <c r="D877" s="484"/>
      <c r="E877" s="484"/>
    </row>
    <row r="878" customFormat="false" ht="12.75" hidden="true" customHeight="true" outlineLevel="0" collapsed="false">
      <c r="C878" s="484"/>
      <c r="D878" s="484"/>
      <c r="E878" s="484"/>
    </row>
    <row r="879" customFormat="false" ht="12.75" hidden="true" customHeight="true" outlineLevel="0" collapsed="false">
      <c r="C879" s="484"/>
      <c r="D879" s="484"/>
      <c r="E879" s="484"/>
    </row>
    <row r="880" customFormat="false" ht="12.75" hidden="true" customHeight="true" outlineLevel="0" collapsed="false">
      <c r="C880" s="484"/>
      <c r="D880" s="484"/>
      <c r="E880" s="484"/>
    </row>
    <row r="881" customFormat="false" ht="12.75" hidden="true" customHeight="true" outlineLevel="0" collapsed="false">
      <c r="C881" s="484"/>
      <c r="D881" s="484"/>
      <c r="E881" s="484"/>
    </row>
    <row r="882" customFormat="false" ht="12.75" hidden="true" customHeight="true" outlineLevel="0" collapsed="false">
      <c r="C882" s="484"/>
      <c r="D882" s="484"/>
      <c r="E882" s="484"/>
    </row>
    <row r="883" customFormat="false" ht="12.75" hidden="true" customHeight="true" outlineLevel="0" collapsed="false">
      <c r="C883" s="484"/>
      <c r="D883" s="484"/>
      <c r="E883" s="484"/>
    </row>
    <row r="884" customFormat="false" ht="12.75" hidden="true" customHeight="true" outlineLevel="0" collapsed="false">
      <c r="C884" s="484"/>
      <c r="D884" s="484"/>
      <c r="E884" s="484"/>
    </row>
    <row r="885" customFormat="false" ht="12.75" hidden="true" customHeight="true" outlineLevel="0" collapsed="false">
      <c r="C885" s="484"/>
      <c r="D885" s="484"/>
      <c r="E885" s="484"/>
    </row>
    <row r="886" customFormat="false" ht="12.75" hidden="true" customHeight="true" outlineLevel="0" collapsed="false">
      <c r="C886" s="484"/>
      <c r="D886" s="484"/>
      <c r="E886" s="484"/>
    </row>
    <row r="887" customFormat="false" ht="12.75" hidden="true" customHeight="true" outlineLevel="0" collapsed="false">
      <c r="C887" s="484"/>
      <c r="D887" s="484"/>
      <c r="E887" s="484"/>
    </row>
    <row r="888" customFormat="false" ht="12.75" hidden="true" customHeight="true" outlineLevel="0" collapsed="false">
      <c r="C888" s="484"/>
      <c r="D888" s="484"/>
      <c r="E888" s="484"/>
    </row>
    <row r="889" customFormat="false" ht="12.75" hidden="true" customHeight="true" outlineLevel="0" collapsed="false">
      <c r="C889" s="484"/>
      <c r="D889" s="484"/>
      <c r="E889" s="484"/>
    </row>
    <row r="890" customFormat="false" ht="12.75" hidden="true" customHeight="true" outlineLevel="0" collapsed="false">
      <c r="C890" s="484"/>
      <c r="D890" s="484"/>
      <c r="E890" s="484"/>
    </row>
    <row r="891" customFormat="false" ht="12.75" hidden="true" customHeight="true" outlineLevel="0" collapsed="false">
      <c r="C891" s="484"/>
      <c r="D891" s="484"/>
      <c r="E891" s="484"/>
    </row>
    <row r="892" customFormat="false" ht="12.75" hidden="true" customHeight="true" outlineLevel="0" collapsed="false">
      <c r="C892" s="484"/>
      <c r="D892" s="484"/>
      <c r="E892" s="484"/>
    </row>
    <row r="893" customFormat="false" ht="12.75" hidden="true" customHeight="true" outlineLevel="0" collapsed="false">
      <c r="C893" s="484"/>
      <c r="D893" s="484"/>
      <c r="E893" s="484"/>
    </row>
    <row r="894" customFormat="false" ht="12.75" hidden="true" customHeight="true" outlineLevel="0" collapsed="false">
      <c r="C894" s="484"/>
      <c r="D894" s="484"/>
      <c r="E894" s="484"/>
    </row>
    <row r="895" customFormat="false" ht="12.75" hidden="true" customHeight="true" outlineLevel="0" collapsed="false">
      <c r="C895" s="484"/>
      <c r="D895" s="484"/>
      <c r="E895" s="484"/>
    </row>
    <row r="896" customFormat="false" ht="12.75" hidden="true" customHeight="true" outlineLevel="0" collapsed="false">
      <c r="C896" s="484"/>
      <c r="D896" s="484"/>
      <c r="E896" s="484"/>
    </row>
    <row r="897" customFormat="false" ht="12.75" hidden="true" customHeight="true" outlineLevel="0" collapsed="false">
      <c r="C897" s="484"/>
      <c r="D897" s="484"/>
      <c r="E897" s="484"/>
    </row>
    <row r="898" customFormat="false" ht="12.75" hidden="true" customHeight="true" outlineLevel="0" collapsed="false">
      <c r="C898" s="484"/>
      <c r="D898" s="484"/>
      <c r="E898" s="484"/>
    </row>
    <row r="899" customFormat="false" ht="12.75" hidden="true" customHeight="true" outlineLevel="0" collapsed="false">
      <c r="C899" s="484"/>
      <c r="D899" s="484"/>
      <c r="E899" s="484"/>
    </row>
    <row r="900" customFormat="false" ht="12.75" hidden="true" customHeight="true" outlineLevel="0" collapsed="false">
      <c r="C900" s="484"/>
      <c r="D900" s="484"/>
      <c r="E900" s="484"/>
    </row>
    <row r="901" customFormat="false" ht="12.75" hidden="true" customHeight="true" outlineLevel="0" collapsed="false">
      <c r="C901" s="484"/>
      <c r="D901" s="484"/>
      <c r="E901" s="484"/>
    </row>
    <row r="902" customFormat="false" ht="12.75" hidden="true" customHeight="true" outlineLevel="0" collapsed="false">
      <c r="C902" s="484"/>
      <c r="D902" s="484"/>
      <c r="E902" s="484"/>
    </row>
    <row r="903" customFormat="false" ht="12.75" hidden="true" customHeight="true" outlineLevel="0" collapsed="false">
      <c r="C903" s="484"/>
      <c r="D903" s="484"/>
      <c r="E903" s="484"/>
    </row>
    <row r="904" customFormat="false" ht="12.75" hidden="true" customHeight="true" outlineLevel="0" collapsed="false">
      <c r="C904" s="484"/>
      <c r="D904" s="484"/>
      <c r="E904" s="484"/>
    </row>
    <row r="905" customFormat="false" ht="12.75" hidden="true" customHeight="true" outlineLevel="0" collapsed="false">
      <c r="C905" s="484"/>
      <c r="D905" s="484"/>
      <c r="E905" s="484"/>
    </row>
    <row r="906" customFormat="false" ht="12.75" hidden="true" customHeight="true" outlineLevel="0" collapsed="false">
      <c r="C906" s="484"/>
      <c r="D906" s="484"/>
      <c r="E906" s="484"/>
    </row>
    <row r="907" customFormat="false" ht="12.75" hidden="true" customHeight="true" outlineLevel="0" collapsed="false">
      <c r="C907" s="484"/>
      <c r="D907" s="484"/>
      <c r="E907" s="484"/>
    </row>
    <row r="908" customFormat="false" ht="12.75" hidden="true" customHeight="true" outlineLevel="0" collapsed="false">
      <c r="C908" s="484"/>
      <c r="D908" s="484"/>
      <c r="E908" s="484"/>
    </row>
    <row r="909" customFormat="false" ht="12.75" hidden="true" customHeight="true" outlineLevel="0" collapsed="false">
      <c r="C909" s="484"/>
      <c r="D909" s="484"/>
      <c r="E909" s="484"/>
    </row>
    <row r="910" customFormat="false" ht="12.75" hidden="true" customHeight="true" outlineLevel="0" collapsed="false">
      <c r="C910" s="484"/>
      <c r="D910" s="484"/>
      <c r="E910" s="484"/>
    </row>
    <row r="911" customFormat="false" ht="12.75" hidden="true" customHeight="true" outlineLevel="0" collapsed="false">
      <c r="C911" s="484"/>
      <c r="D911" s="484"/>
      <c r="E911" s="484"/>
    </row>
    <row r="912" customFormat="false" ht="12.75" hidden="true" customHeight="true" outlineLevel="0" collapsed="false">
      <c r="C912" s="484"/>
      <c r="D912" s="484"/>
      <c r="E912" s="484"/>
    </row>
    <row r="913" customFormat="false" ht="12.75" hidden="true" customHeight="true" outlineLevel="0" collapsed="false">
      <c r="C913" s="484"/>
      <c r="D913" s="484"/>
      <c r="E913" s="484"/>
    </row>
    <row r="914" customFormat="false" ht="12.75" hidden="true" customHeight="true" outlineLevel="0" collapsed="false">
      <c r="C914" s="484"/>
      <c r="D914" s="484"/>
      <c r="E914" s="484"/>
    </row>
    <row r="915" customFormat="false" ht="12.75" hidden="true" customHeight="true" outlineLevel="0" collapsed="false">
      <c r="C915" s="484"/>
      <c r="D915" s="484"/>
      <c r="E915" s="484"/>
    </row>
    <row r="916" customFormat="false" ht="12.75" hidden="true" customHeight="true" outlineLevel="0" collapsed="false">
      <c r="C916" s="484"/>
      <c r="D916" s="484"/>
      <c r="E916" s="484"/>
    </row>
    <row r="917" customFormat="false" ht="12.75" hidden="true" customHeight="true" outlineLevel="0" collapsed="false">
      <c r="C917" s="484"/>
      <c r="D917" s="484"/>
      <c r="E917" s="484"/>
    </row>
    <row r="918" customFormat="false" ht="12.75" hidden="true" customHeight="true" outlineLevel="0" collapsed="false">
      <c r="C918" s="484"/>
      <c r="D918" s="484"/>
      <c r="E918" s="484"/>
    </row>
    <row r="919" customFormat="false" ht="12.75" hidden="true" customHeight="true" outlineLevel="0" collapsed="false">
      <c r="C919" s="484"/>
      <c r="D919" s="484"/>
      <c r="E919" s="484"/>
    </row>
    <row r="920" customFormat="false" ht="12.75" hidden="true" customHeight="true" outlineLevel="0" collapsed="false">
      <c r="C920" s="484"/>
      <c r="D920" s="484"/>
      <c r="E920" s="484"/>
    </row>
    <row r="921" customFormat="false" ht="12.75" hidden="true" customHeight="true" outlineLevel="0" collapsed="false">
      <c r="C921" s="484"/>
      <c r="D921" s="484"/>
      <c r="E921" s="484"/>
    </row>
    <row r="922" customFormat="false" ht="12.75" hidden="true" customHeight="true" outlineLevel="0" collapsed="false">
      <c r="C922" s="484"/>
      <c r="D922" s="484"/>
      <c r="E922" s="484"/>
    </row>
    <row r="923" customFormat="false" ht="12.75" hidden="true" customHeight="true" outlineLevel="0" collapsed="false">
      <c r="C923" s="484"/>
      <c r="D923" s="484"/>
      <c r="E923" s="484"/>
    </row>
    <row r="924" customFormat="false" ht="12.75" hidden="true" customHeight="true" outlineLevel="0" collapsed="false">
      <c r="C924" s="484"/>
      <c r="D924" s="484"/>
      <c r="E924" s="484"/>
    </row>
    <row r="925" customFormat="false" ht="12.75" hidden="true" customHeight="true" outlineLevel="0" collapsed="false">
      <c r="C925" s="484"/>
      <c r="D925" s="484"/>
      <c r="E925" s="484"/>
    </row>
    <row r="926" customFormat="false" ht="12.75" hidden="true" customHeight="true" outlineLevel="0" collapsed="false">
      <c r="C926" s="484"/>
      <c r="D926" s="484"/>
      <c r="E926" s="484"/>
    </row>
    <row r="927" customFormat="false" ht="12.75" hidden="true" customHeight="true" outlineLevel="0" collapsed="false">
      <c r="C927" s="484"/>
      <c r="D927" s="484"/>
      <c r="E927" s="484"/>
    </row>
    <row r="928" customFormat="false" ht="12.75" hidden="true" customHeight="true" outlineLevel="0" collapsed="false">
      <c r="C928" s="484"/>
      <c r="D928" s="484"/>
      <c r="E928" s="484"/>
    </row>
    <row r="929" customFormat="false" ht="12.75" hidden="true" customHeight="true" outlineLevel="0" collapsed="false">
      <c r="C929" s="484"/>
      <c r="D929" s="484"/>
      <c r="E929" s="484"/>
    </row>
    <row r="930" customFormat="false" ht="12.75" hidden="true" customHeight="true" outlineLevel="0" collapsed="false">
      <c r="C930" s="484"/>
      <c r="D930" s="484"/>
      <c r="E930" s="484"/>
    </row>
    <row r="931" customFormat="false" ht="12.75" hidden="true" customHeight="true" outlineLevel="0" collapsed="false">
      <c r="C931" s="484"/>
      <c r="D931" s="484"/>
      <c r="E931" s="484"/>
    </row>
    <row r="932" customFormat="false" ht="12.75" hidden="true" customHeight="true" outlineLevel="0" collapsed="false">
      <c r="C932" s="484"/>
      <c r="D932" s="484"/>
      <c r="E932" s="484"/>
    </row>
    <row r="933" customFormat="false" ht="12.75" hidden="true" customHeight="true" outlineLevel="0" collapsed="false">
      <c r="C933" s="484"/>
      <c r="D933" s="484"/>
      <c r="E933" s="484"/>
    </row>
    <row r="934" customFormat="false" ht="12.75" hidden="true" customHeight="true" outlineLevel="0" collapsed="false">
      <c r="C934" s="484"/>
      <c r="D934" s="484"/>
      <c r="E934" s="484"/>
    </row>
    <row r="935" customFormat="false" ht="12.75" hidden="true" customHeight="true" outlineLevel="0" collapsed="false">
      <c r="C935" s="484"/>
      <c r="D935" s="484"/>
      <c r="E935" s="484"/>
    </row>
    <row r="936" customFormat="false" ht="12.75" hidden="true" customHeight="true" outlineLevel="0" collapsed="false">
      <c r="C936" s="484"/>
      <c r="D936" s="484"/>
      <c r="E936" s="484"/>
    </row>
    <row r="937" customFormat="false" ht="12.75" hidden="true" customHeight="true" outlineLevel="0" collapsed="false">
      <c r="C937" s="484"/>
      <c r="D937" s="484"/>
      <c r="E937" s="484"/>
    </row>
    <row r="938" customFormat="false" ht="12.75" hidden="true" customHeight="true" outlineLevel="0" collapsed="false">
      <c r="C938" s="484"/>
      <c r="D938" s="484"/>
      <c r="E938" s="484"/>
    </row>
    <row r="939" customFormat="false" ht="12.75" hidden="true" customHeight="true" outlineLevel="0" collapsed="false">
      <c r="C939" s="484"/>
      <c r="D939" s="484"/>
      <c r="E939" s="484"/>
    </row>
    <row r="940" customFormat="false" ht="12.75" hidden="true" customHeight="true" outlineLevel="0" collapsed="false">
      <c r="C940" s="484"/>
      <c r="D940" s="484"/>
      <c r="E940" s="484"/>
    </row>
    <row r="941" customFormat="false" ht="12.75" hidden="true" customHeight="true" outlineLevel="0" collapsed="false">
      <c r="C941" s="484"/>
      <c r="D941" s="484"/>
      <c r="E941" s="484"/>
    </row>
    <row r="942" customFormat="false" ht="12.75" hidden="true" customHeight="true" outlineLevel="0" collapsed="false">
      <c r="C942" s="484"/>
      <c r="D942" s="484"/>
      <c r="E942" s="484"/>
    </row>
    <row r="943" customFormat="false" ht="12.75" hidden="true" customHeight="true" outlineLevel="0" collapsed="false">
      <c r="C943" s="484"/>
      <c r="D943" s="484"/>
      <c r="E943" s="484"/>
    </row>
    <row r="944" customFormat="false" ht="12.75" hidden="true" customHeight="true" outlineLevel="0" collapsed="false">
      <c r="C944" s="484"/>
      <c r="D944" s="484"/>
      <c r="E944" s="484"/>
    </row>
    <row r="945" customFormat="false" ht="12.75" hidden="true" customHeight="true" outlineLevel="0" collapsed="false">
      <c r="C945" s="484"/>
      <c r="D945" s="484"/>
      <c r="E945" s="484"/>
    </row>
    <row r="946" customFormat="false" ht="12.75" hidden="true" customHeight="true" outlineLevel="0" collapsed="false">
      <c r="C946" s="484"/>
      <c r="D946" s="484"/>
      <c r="E946" s="484"/>
    </row>
    <row r="947" customFormat="false" ht="12.75" hidden="true" customHeight="true" outlineLevel="0" collapsed="false">
      <c r="C947" s="484"/>
      <c r="D947" s="484"/>
      <c r="E947" s="484"/>
    </row>
    <row r="948" customFormat="false" ht="12.75" hidden="true" customHeight="true" outlineLevel="0" collapsed="false">
      <c r="C948" s="484"/>
      <c r="D948" s="484"/>
      <c r="E948" s="484"/>
    </row>
    <row r="949" customFormat="false" ht="12.75" hidden="true" customHeight="true" outlineLevel="0" collapsed="false">
      <c r="C949" s="484"/>
      <c r="D949" s="484"/>
      <c r="E949" s="484"/>
    </row>
    <row r="950" customFormat="false" ht="12.75" hidden="true" customHeight="true" outlineLevel="0" collapsed="false">
      <c r="C950" s="484"/>
      <c r="D950" s="484"/>
      <c r="E950" s="484"/>
    </row>
    <row r="951" customFormat="false" ht="12.75" hidden="true" customHeight="true" outlineLevel="0" collapsed="false">
      <c r="C951" s="484"/>
      <c r="D951" s="484"/>
      <c r="E951" s="484"/>
    </row>
    <row r="952" customFormat="false" ht="12.75" hidden="true" customHeight="true" outlineLevel="0" collapsed="false">
      <c r="C952" s="484"/>
      <c r="D952" s="484"/>
      <c r="E952" s="484"/>
    </row>
    <row r="953" customFormat="false" ht="12.75" hidden="true" customHeight="true" outlineLevel="0" collapsed="false">
      <c r="C953" s="484"/>
      <c r="D953" s="484"/>
      <c r="E953" s="484"/>
    </row>
    <row r="954" customFormat="false" ht="12.75" hidden="true" customHeight="true" outlineLevel="0" collapsed="false">
      <c r="C954" s="484"/>
      <c r="D954" s="484"/>
      <c r="E954" s="484"/>
    </row>
    <row r="955" customFormat="false" ht="12.75" hidden="true" customHeight="true" outlineLevel="0" collapsed="false">
      <c r="C955" s="484"/>
      <c r="D955" s="484"/>
      <c r="E955" s="484"/>
    </row>
    <row r="956" customFormat="false" ht="12.75" hidden="true" customHeight="true" outlineLevel="0" collapsed="false">
      <c r="C956" s="484"/>
      <c r="D956" s="484"/>
      <c r="E956" s="484"/>
    </row>
    <row r="957" customFormat="false" ht="12.75" hidden="true" customHeight="true" outlineLevel="0" collapsed="false">
      <c r="C957" s="484"/>
      <c r="D957" s="484"/>
      <c r="E957" s="484"/>
    </row>
    <row r="958" customFormat="false" ht="12.75" hidden="true" customHeight="true" outlineLevel="0" collapsed="false">
      <c r="C958" s="484"/>
      <c r="D958" s="484"/>
      <c r="E958" s="484"/>
    </row>
    <row r="959" customFormat="false" ht="12.75" hidden="true" customHeight="true" outlineLevel="0" collapsed="false">
      <c r="C959" s="484"/>
      <c r="D959" s="484"/>
      <c r="E959" s="484"/>
    </row>
    <row r="960" customFormat="false" ht="12.75" hidden="true" customHeight="true" outlineLevel="0" collapsed="false">
      <c r="C960" s="484"/>
      <c r="D960" s="484"/>
      <c r="E960" s="484"/>
    </row>
    <row r="961" customFormat="false" ht="12.75" hidden="true" customHeight="true" outlineLevel="0" collapsed="false">
      <c r="C961" s="484"/>
      <c r="D961" s="484"/>
      <c r="E961" s="484"/>
    </row>
    <row r="962" customFormat="false" ht="12.75" hidden="true" customHeight="true" outlineLevel="0" collapsed="false">
      <c r="C962" s="484"/>
      <c r="D962" s="484"/>
      <c r="E962" s="484"/>
    </row>
    <row r="963" customFormat="false" ht="12.75" hidden="true" customHeight="true" outlineLevel="0" collapsed="false">
      <c r="C963" s="484"/>
      <c r="D963" s="484"/>
      <c r="E963" s="484"/>
    </row>
    <row r="964" customFormat="false" ht="12.75" hidden="true" customHeight="true" outlineLevel="0" collapsed="false">
      <c r="C964" s="484"/>
      <c r="D964" s="484"/>
      <c r="E964" s="484"/>
    </row>
    <row r="965" customFormat="false" ht="12.75" hidden="true" customHeight="true" outlineLevel="0" collapsed="false">
      <c r="C965" s="484"/>
      <c r="D965" s="484"/>
      <c r="E965" s="484"/>
    </row>
    <row r="966" customFormat="false" ht="12.75" hidden="true" customHeight="true" outlineLevel="0" collapsed="false">
      <c r="C966" s="484"/>
      <c r="D966" s="484"/>
      <c r="E966" s="484"/>
    </row>
    <row r="967" customFormat="false" ht="12.75" hidden="true" customHeight="true" outlineLevel="0" collapsed="false">
      <c r="C967" s="484"/>
      <c r="D967" s="484"/>
      <c r="E967" s="484"/>
    </row>
    <row r="968" customFormat="false" ht="12.75" hidden="true" customHeight="true" outlineLevel="0" collapsed="false">
      <c r="C968" s="484"/>
      <c r="D968" s="484"/>
      <c r="E968" s="484"/>
    </row>
    <row r="969" customFormat="false" ht="12.75" hidden="true" customHeight="true" outlineLevel="0" collapsed="false">
      <c r="C969" s="484"/>
      <c r="D969" s="484"/>
      <c r="E969" s="484"/>
    </row>
    <row r="970" customFormat="false" ht="12.75" hidden="true" customHeight="true" outlineLevel="0" collapsed="false">
      <c r="C970" s="484"/>
      <c r="D970" s="484"/>
      <c r="E970" s="484"/>
    </row>
    <row r="971" customFormat="false" ht="12.75" hidden="true" customHeight="true" outlineLevel="0" collapsed="false">
      <c r="C971" s="484"/>
      <c r="D971" s="484"/>
      <c r="E971" s="484"/>
    </row>
    <row r="972" customFormat="false" ht="12.75" hidden="true" customHeight="true" outlineLevel="0" collapsed="false">
      <c r="C972" s="484"/>
      <c r="D972" s="484"/>
      <c r="E972" s="484"/>
    </row>
    <row r="973" customFormat="false" ht="12.75" hidden="true" customHeight="true" outlineLevel="0" collapsed="false">
      <c r="C973" s="484"/>
      <c r="D973" s="484"/>
      <c r="E973" s="484"/>
    </row>
    <row r="974" customFormat="false" ht="12.75" hidden="true" customHeight="true" outlineLevel="0" collapsed="false">
      <c r="C974" s="484"/>
      <c r="D974" s="484"/>
      <c r="E974" s="484"/>
    </row>
    <row r="975" customFormat="false" ht="12.75" hidden="true" customHeight="true" outlineLevel="0" collapsed="false">
      <c r="C975" s="484"/>
      <c r="D975" s="484"/>
      <c r="E975" s="484"/>
    </row>
    <row r="976" customFormat="false" ht="12.75" hidden="true" customHeight="true" outlineLevel="0" collapsed="false">
      <c r="C976" s="484"/>
      <c r="D976" s="484"/>
      <c r="E976" s="484"/>
    </row>
    <row r="977" customFormat="false" ht="12.75" hidden="true" customHeight="true" outlineLevel="0" collapsed="false">
      <c r="C977" s="484"/>
      <c r="D977" s="484"/>
      <c r="E977" s="484"/>
    </row>
    <row r="978" customFormat="false" ht="12.75" hidden="true" customHeight="true" outlineLevel="0" collapsed="false">
      <c r="C978" s="484"/>
      <c r="D978" s="484"/>
      <c r="E978" s="484"/>
    </row>
    <row r="979" customFormat="false" ht="12.75" hidden="true" customHeight="true" outlineLevel="0" collapsed="false">
      <c r="C979" s="484"/>
      <c r="D979" s="484"/>
      <c r="E979" s="484"/>
    </row>
    <row r="980" customFormat="false" ht="12.75" hidden="true" customHeight="true" outlineLevel="0" collapsed="false">
      <c r="C980" s="484"/>
      <c r="D980" s="484"/>
      <c r="E980" s="484"/>
    </row>
    <row r="981" customFormat="false" ht="12.75" hidden="true" customHeight="true" outlineLevel="0" collapsed="false">
      <c r="C981" s="484"/>
      <c r="D981" s="484"/>
      <c r="E981" s="484"/>
    </row>
    <row r="982" customFormat="false" ht="12.75" hidden="true" customHeight="true" outlineLevel="0" collapsed="false">
      <c r="C982" s="484"/>
      <c r="D982" s="484"/>
      <c r="E982" s="484"/>
    </row>
    <row r="983" customFormat="false" ht="12.75" hidden="true" customHeight="true" outlineLevel="0" collapsed="false">
      <c r="C983" s="484"/>
      <c r="D983" s="484"/>
      <c r="E983" s="484"/>
    </row>
    <row r="984" customFormat="false" ht="12.75" hidden="true" customHeight="true" outlineLevel="0" collapsed="false">
      <c r="C984" s="484"/>
      <c r="D984" s="484"/>
      <c r="E984" s="484"/>
    </row>
    <row r="985" customFormat="false" ht="12.75" hidden="true" customHeight="true" outlineLevel="0" collapsed="false">
      <c r="C985" s="484"/>
      <c r="D985" s="484"/>
      <c r="E985" s="484"/>
    </row>
    <row r="986" customFormat="false" ht="12.75" hidden="true" customHeight="true" outlineLevel="0" collapsed="false">
      <c r="C986" s="484"/>
      <c r="D986" s="484"/>
      <c r="E986" s="484"/>
    </row>
    <row r="987" customFormat="false" ht="12.75" hidden="true" customHeight="true" outlineLevel="0" collapsed="false">
      <c r="C987" s="484"/>
      <c r="D987" s="484"/>
      <c r="E987" s="484"/>
    </row>
    <row r="988" customFormat="false" ht="12.75" hidden="true" customHeight="true" outlineLevel="0" collapsed="false">
      <c r="C988" s="484"/>
      <c r="D988" s="484"/>
      <c r="E988" s="484"/>
    </row>
    <row r="989" customFormat="false" ht="12.75" hidden="true" customHeight="true" outlineLevel="0" collapsed="false">
      <c r="C989" s="484"/>
      <c r="D989" s="484"/>
      <c r="E989" s="484"/>
    </row>
    <row r="990" customFormat="false" ht="12.75" hidden="true" customHeight="true" outlineLevel="0" collapsed="false">
      <c r="C990" s="484"/>
      <c r="D990" s="484"/>
      <c r="E990" s="484"/>
    </row>
    <row r="991" customFormat="false" ht="12.75" hidden="true" customHeight="true" outlineLevel="0" collapsed="false">
      <c r="C991" s="484"/>
      <c r="D991" s="484"/>
      <c r="E991" s="484"/>
    </row>
    <row r="992" customFormat="false" ht="12.75" hidden="true" customHeight="true" outlineLevel="0" collapsed="false">
      <c r="C992" s="484"/>
      <c r="D992" s="484"/>
      <c r="E992" s="484"/>
    </row>
    <row r="993" customFormat="false" ht="12.75" hidden="true" customHeight="true" outlineLevel="0" collapsed="false">
      <c r="C993" s="484"/>
      <c r="D993" s="484"/>
      <c r="E993" s="484"/>
    </row>
    <row r="994" customFormat="false" ht="12.75" hidden="true" customHeight="true" outlineLevel="0" collapsed="false">
      <c r="C994" s="484"/>
      <c r="D994" s="484"/>
      <c r="E994" s="484"/>
    </row>
    <row r="995" customFormat="false" ht="12.75" hidden="true" customHeight="true" outlineLevel="0" collapsed="false">
      <c r="C995" s="484"/>
      <c r="D995" s="484"/>
      <c r="E995" s="484"/>
    </row>
    <row r="996" customFormat="false" ht="12.75" hidden="true" customHeight="true" outlineLevel="0" collapsed="false">
      <c r="C996" s="484"/>
      <c r="D996" s="484"/>
      <c r="E996" s="484"/>
    </row>
    <row r="997" customFormat="false" ht="12.75" hidden="true" customHeight="true" outlineLevel="0" collapsed="false">
      <c r="C997" s="484"/>
      <c r="D997" s="484"/>
      <c r="E997" s="484"/>
    </row>
    <row r="998" customFormat="false" ht="12.75" hidden="true" customHeight="true" outlineLevel="0" collapsed="false">
      <c r="C998" s="484"/>
      <c r="D998" s="484"/>
      <c r="E998" s="484"/>
    </row>
    <row r="999" customFormat="false" ht="12.75" hidden="true" customHeight="true" outlineLevel="0" collapsed="false">
      <c r="C999" s="484"/>
      <c r="D999" s="484"/>
      <c r="E999" s="484"/>
    </row>
    <row r="1000" customFormat="false" ht="12.75" hidden="true" customHeight="true" outlineLevel="0" collapsed="false">
      <c r="C1000" s="484"/>
      <c r="D1000" s="484"/>
      <c r="E1000" s="484"/>
    </row>
    <row r="1001" customFormat="false" ht="12.75" hidden="true" customHeight="true" outlineLevel="0" collapsed="false">
      <c r="C1001" s="484"/>
      <c r="D1001" s="484"/>
      <c r="E1001" s="484"/>
    </row>
    <row r="1002" customFormat="false" ht="12.75" hidden="true" customHeight="true" outlineLevel="0" collapsed="false">
      <c r="C1002" s="484"/>
      <c r="D1002" s="484"/>
      <c r="E1002" s="484"/>
    </row>
    <row r="1003" customFormat="false" ht="12.75" hidden="true" customHeight="true" outlineLevel="0" collapsed="false">
      <c r="C1003" s="484"/>
      <c r="D1003" s="484"/>
      <c r="E1003" s="484"/>
    </row>
    <row r="1004" customFormat="false" ht="12.75" hidden="true" customHeight="true" outlineLevel="0" collapsed="false">
      <c r="C1004" s="484"/>
      <c r="D1004" s="484"/>
      <c r="E1004" s="484"/>
    </row>
    <row r="1005" customFormat="false" ht="12.75" hidden="true" customHeight="true" outlineLevel="0" collapsed="false">
      <c r="C1005" s="484"/>
      <c r="D1005" s="484"/>
      <c r="E1005" s="484"/>
    </row>
    <row r="1006" customFormat="false" ht="12.75" hidden="true" customHeight="true" outlineLevel="0" collapsed="false">
      <c r="C1006" s="484"/>
      <c r="D1006" s="484"/>
      <c r="E1006" s="484"/>
    </row>
    <row r="1007" customFormat="false" ht="12.75" hidden="true" customHeight="true" outlineLevel="0" collapsed="false">
      <c r="C1007" s="484"/>
      <c r="D1007" s="484"/>
      <c r="E1007" s="484"/>
    </row>
    <row r="1008" customFormat="false" ht="12.75" hidden="true" customHeight="true" outlineLevel="0" collapsed="false">
      <c r="C1008" s="484"/>
      <c r="D1008" s="484"/>
      <c r="E1008" s="484"/>
    </row>
    <row r="1009" customFormat="false" ht="12.75" hidden="true" customHeight="true" outlineLevel="0" collapsed="false">
      <c r="C1009" s="484"/>
      <c r="D1009" s="484"/>
      <c r="E1009" s="484"/>
    </row>
    <row r="1010" customFormat="false" ht="12.75" hidden="true" customHeight="true" outlineLevel="0" collapsed="false">
      <c r="C1010" s="484"/>
      <c r="D1010" s="484"/>
      <c r="E1010" s="484"/>
    </row>
    <row r="1011" customFormat="false" ht="12.75" hidden="true" customHeight="true" outlineLevel="0" collapsed="false">
      <c r="C1011" s="484"/>
      <c r="D1011" s="484"/>
      <c r="E1011" s="484"/>
    </row>
    <row r="1012" customFormat="false" ht="12.75" hidden="true" customHeight="true" outlineLevel="0" collapsed="false">
      <c r="C1012" s="484"/>
      <c r="D1012" s="484"/>
      <c r="E1012" s="484"/>
    </row>
    <row r="1013" customFormat="false" ht="12.75" hidden="true" customHeight="true" outlineLevel="0" collapsed="false">
      <c r="C1013" s="484"/>
      <c r="D1013" s="484"/>
      <c r="E1013" s="484"/>
    </row>
    <row r="1014" customFormat="false" ht="12.75" hidden="true" customHeight="true" outlineLevel="0" collapsed="false">
      <c r="C1014" s="484"/>
      <c r="D1014" s="484"/>
      <c r="E1014" s="484"/>
    </row>
    <row r="1015" customFormat="false" ht="12.75" hidden="true" customHeight="true" outlineLevel="0" collapsed="false">
      <c r="C1015" s="484"/>
      <c r="D1015" s="484"/>
      <c r="E1015" s="484"/>
    </row>
    <row r="1016" customFormat="false" ht="12.75" hidden="true" customHeight="true" outlineLevel="0" collapsed="false">
      <c r="C1016" s="484"/>
      <c r="D1016" s="484"/>
      <c r="E1016" s="484"/>
    </row>
    <row r="1017" customFormat="false" ht="12.75" hidden="true" customHeight="true" outlineLevel="0" collapsed="false">
      <c r="C1017" s="484"/>
      <c r="D1017" s="484"/>
      <c r="E1017" s="484"/>
    </row>
    <row r="1018" customFormat="false" ht="12.75" hidden="true" customHeight="true" outlineLevel="0" collapsed="false">
      <c r="C1018" s="484"/>
      <c r="D1018" s="484"/>
      <c r="E1018" s="484"/>
    </row>
    <row r="1019" customFormat="false" ht="12.75" hidden="true" customHeight="true" outlineLevel="0" collapsed="false">
      <c r="C1019" s="484"/>
      <c r="D1019" s="484"/>
      <c r="E1019" s="484"/>
    </row>
    <row r="1020" customFormat="false" ht="12.75" hidden="true" customHeight="true" outlineLevel="0" collapsed="false">
      <c r="C1020" s="484"/>
      <c r="D1020" s="484"/>
      <c r="E1020" s="484"/>
    </row>
    <row r="1021" customFormat="false" ht="12.75" hidden="true" customHeight="true" outlineLevel="0" collapsed="false">
      <c r="C1021" s="484"/>
      <c r="D1021" s="484"/>
      <c r="E1021" s="484"/>
    </row>
    <row r="1022" customFormat="false" ht="12.75" hidden="true" customHeight="true" outlineLevel="0" collapsed="false">
      <c r="C1022" s="484"/>
      <c r="D1022" s="484"/>
      <c r="E1022" s="484"/>
    </row>
    <row r="1023" customFormat="false" ht="12.75" hidden="true" customHeight="true" outlineLevel="0" collapsed="false">
      <c r="C1023" s="484"/>
      <c r="D1023" s="484"/>
      <c r="E1023" s="484"/>
    </row>
    <row r="1024" customFormat="false" ht="12.75" hidden="true" customHeight="true" outlineLevel="0" collapsed="false">
      <c r="C1024" s="484"/>
      <c r="D1024" s="484"/>
      <c r="E1024" s="484"/>
    </row>
    <row r="1025" customFormat="false" ht="12.75" hidden="true" customHeight="true" outlineLevel="0" collapsed="false">
      <c r="C1025" s="484"/>
      <c r="D1025" s="484"/>
      <c r="E1025" s="484"/>
    </row>
    <row r="1026" customFormat="false" ht="12.75" hidden="true" customHeight="true" outlineLevel="0" collapsed="false">
      <c r="C1026" s="484"/>
      <c r="D1026" s="484"/>
      <c r="E1026" s="484"/>
    </row>
    <row r="1027" customFormat="false" ht="12.75" hidden="true" customHeight="true" outlineLevel="0" collapsed="false">
      <c r="C1027" s="484"/>
      <c r="D1027" s="484"/>
      <c r="E1027" s="484"/>
    </row>
    <row r="1028" customFormat="false" ht="12.75" hidden="true" customHeight="true" outlineLevel="0" collapsed="false">
      <c r="C1028" s="484"/>
      <c r="D1028" s="484"/>
      <c r="E1028" s="484"/>
    </row>
    <row r="1029" customFormat="false" ht="12.75" hidden="true" customHeight="true" outlineLevel="0" collapsed="false">
      <c r="C1029" s="484"/>
      <c r="D1029" s="484"/>
      <c r="E1029" s="484"/>
    </row>
    <row r="1030" customFormat="false" ht="12.75" hidden="true" customHeight="true" outlineLevel="0" collapsed="false">
      <c r="C1030" s="484"/>
      <c r="D1030" s="484"/>
      <c r="E1030" s="484"/>
    </row>
    <row r="1031" customFormat="false" ht="12.75" hidden="true" customHeight="true" outlineLevel="0" collapsed="false">
      <c r="C1031" s="484"/>
      <c r="D1031" s="484"/>
      <c r="E1031" s="484"/>
    </row>
    <row r="1032" customFormat="false" ht="12.75" hidden="true" customHeight="true" outlineLevel="0" collapsed="false">
      <c r="C1032" s="484"/>
      <c r="D1032" s="484"/>
      <c r="E1032" s="484"/>
    </row>
    <row r="1033" customFormat="false" ht="12.75" hidden="true" customHeight="true" outlineLevel="0" collapsed="false">
      <c r="C1033" s="484"/>
      <c r="D1033" s="484"/>
      <c r="E1033" s="484"/>
    </row>
    <row r="1034" customFormat="false" ht="12.75" hidden="true" customHeight="true" outlineLevel="0" collapsed="false">
      <c r="C1034" s="484"/>
      <c r="D1034" s="484"/>
      <c r="E1034" s="484"/>
    </row>
    <row r="1035" customFormat="false" ht="12.75" hidden="true" customHeight="true" outlineLevel="0" collapsed="false">
      <c r="C1035" s="484"/>
      <c r="D1035" s="484"/>
      <c r="E1035" s="484"/>
    </row>
    <row r="1036" customFormat="false" ht="12.75" hidden="true" customHeight="true" outlineLevel="0" collapsed="false">
      <c r="C1036" s="484"/>
      <c r="D1036" s="484"/>
      <c r="E1036" s="484"/>
    </row>
    <row r="1037" customFormat="false" ht="12.75" hidden="true" customHeight="true" outlineLevel="0" collapsed="false">
      <c r="C1037" s="484"/>
      <c r="D1037" s="484"/>
      <c r="E1037" s="484"/>
    </row>
    <row r="1038" customFormat="false" ht="12.75" hidden="true" customHeight="true" outlineLevel="0" collapsed="false">
      <c r="C1038" s="484"/>
      <c r="D1038" s="484"/>
      <c r="E1038" s="484"/>
    </row>
    <row r="1039" customFormat="false" ht="12.75" hidden="true" customHeight="true" outlineLevel="0" collapsed="false">
      <c r="C1039" s="484"/>
      <c r="D1039" s="484"/>
      <c r="E1039" s="484"/>
    </row>
    <row r="1040" customFormat="false" ht="12.75" hidden="true" customHeight="true" outlineLevel="0" collapsed="false">
      <c r="C1040" s="484"/>
      <c r="D1040" s="484"/>
      <c r="E1040" s="484"/>
    </row>
    <row r="1041" customFormat="false" ht="12.75" hidden="true" customHeight="true" outlineLevel="0" collapsed="false">
      <c r="C1041" s="484"/>
      <c r="D1041" s="484"/>
      <c r="E1041" s="484"/>
    </row>
    <row r="1042" customFormat="false" ht="12.75" hidden="true" customHeight="true" outlineLevel="0" collapsed="false">
      <c r="C1042" s="484"/>
      <c r="D1042" s="484"/>
      <c r="E1042" s="484"/>
    </row>
    <row r="1043" customFormat="false" ht="12.75" hidden="true" customHeight="true" outlineLevel="0" collapsed="false">
      <c r="C1043" s="484"/>
      <c r="D1043" s="484"/>
      <c r="E1043" s="484"/>
    </row>
    <row r="1044" customFormat="false" ht="12.75" hidden="true" customHeight="true" outlineLevel="0" collapsed="false">
      <c r="C1044" s="484"/>
      <c r="D1044" s="484"/>
      <c r="E1044" s="484"/>
    </row>
    <row r="1045" customFormat="false" ht="12.75" hidden="true" customHeight="true" outlineLevel="0" collapsed="false">
      <c r="C1045" s="484"/>
      <c r="D1045" s="484"/>
      <c r="E1045" s="484"/>
    </row>
    <row r="1046" customFormat="false" ht="12.75" hidden="true" customHeight="true" outlineLevel="0" collapsed="false">
      <c r="C1046" s="484"/>
      <c r="D1046" s="484"/>
      <c r="E1046" s="484"/>
    </row>
    <row r="1047" customFormat="false" ht="12.75" hidden="true" customHeight="true" outlineLevel="0" collapsed="false">
      <c r="C1047" s="484"/>
      <c r="D1047" s="484"/>
      <c r="E1047" s="484"/>
    </row>
    <row r="1048" customFormat="false" ht="12.75" hidden="true" customHeight="true" outlineLevel="0" collapsed="false">
      <c r="C1048" s="484"/>
      <c r="D1048" s="484"/>
      <c r="E1048" s="484"/>
    </row>
    <row r="1049" customFormat="false" ht="12.75" hidden="true" customHeight="true" outlineLevel="0" collapsed="false">
      <c r="C1049" s="484"/>
      <c r="D1049" s="484"/>
      <c r="E1049" s="484"/>
    </row>
    <row r="1050" customFormat="false" ht="12.75" hidden="true" customHeight="true" outlineLevel="0" collapsed="false">
      <c r="C1050" s="484"/>
      <c r="D1050" s="484"/>
      <c r="E1050" s="484"/>
    </row>
    <row r="1051" customFormat="false" ht="12.75" hidden="true" customHeight="true" outlineLevel="0" collapsed="false">
      <c r="C1051" s="484"/>
      <c r="D1051" s="484"/>
      <c r="E1051" s="484"/>
    </row>
    <row r="1052" customFormat="false" ht="12.75" hidden="true" customHeight="true" outlineLevel="0" collapsed="false">
      <c r="C1052" s="484"/>
      <c r="D1052" s="484"/>
      <c r="E1052" s="484"/>
    </row>
    <row r="1053" customFormat="false" ht="12.75" hidden="true" customHeight="true" outlineLevel="0" collapsed="false">
      <c r="C1053" s="484"/>
      <c r="D1053" s="484"/>
      <c r="E1053" s="484"/>
    </row>
    <row r="1054" customFormat="false" ht="12.75" hidden="true" customHeight="true" outlineLevel="0" collapsed="false">
      <c r="C1054" s="484"/>
      <c r="D1054" s="484"/>
      <c r="E1054" s="484"/>
    </row>
    <row r="1055" customFormat="false" ht="12.75" hidden="true" customHeight="true" outlineLevel="0" collapsed="false">
      <c r="C1055" s="484"/>
      <c r="D1055" s="484"/>
      <c r="E1055" s="484"/>
    </row>
    <row r="1056" customFormat="false" ht="12.75" hidden="true" customHeight="true" outlineLevel="0" collapsed="false">
      <c r="C1056" s="484"/>
      <c r="D1056" s="484"/>
      <c r="E1056" s="484"/>
    </row>
    <row r="1057" customFormat="false" ht="12.75" hidden="true" customHeight="true" outlineLevel="0" collapsed="false">
      <c r="C1057" s="484"/>
      <c r="D1057" s="484"/>
      <c r="E1057" s="484"/>
    </row>
    <row r="1058" customFormat="false" ht="12.75" hidden="true" customHeight="true" outlineLevel="0" collapsed="false">
      <c r="C1058" s="484"/>
      <c r="D1058" s="484"/>
      <c r="E1058" s="484"/>
    </row>
    <row r="1059" customFormat="false" ht="12.75" hidden="true" customHeight="true" outlineLevel="0" collapsed="false">
      <c r="C1059" s="484"/>
      <c r="D1059" s="484"/>
      <c r="E1059" s="484"/>
    </row>
    <row r="1060" customFormat="false" ht="12.75" hidden="true" customHeight="true" outlineLevel="0" collapsed="false">
      <c r="C1060" s="484"/>
      <c r="D1060" s="484"/>
      <c r="E1060" s="484"/>
    </row>
    <row r="1061" customFormat="false" ht="12.75" hidden="true" customHeight="true" outlineLevel="0" collapsed="false">
      <c r="C1061" s="484"/>
      <c r="D1061" s="484"/>
      <c r="E1061" s="484"/>
    </row>
    <row r="1062" customFormat="false" ht="12.75" hidden="true" customHeight="true" outlineLevel="0" collapsed="false">
      <c r="C1062" s="484"/>
      <c r="D1062" s="484"/>
      <c r="E1062" s="484"/>
    </row>
    <row r="1063" customFormat="false" ht="12.75" hidden="true" customHeight="true" outlineLevel="0" collapsed="false">
      <c r="C1063" s="484"/>
      <c r="D1063" s="484"/>
      <c r="E1063" s="484"/>
    </row>
    <row r="1064" customFormat="false" ht="12.75" hidden="true" customHeight="true" outlineLevel="0" collapsed="false">
      <c r="C1064" s="484"/>
      <c r="D1064" s="484"/>
      <c r="E1064" s="484"/>
    </row>
    <row r="1065" customFormat="false" ht="12.75" hidden="true" customHeight="true" outlineLevel="0" collapsed="false">
      <c r="C1065" s="484"/>
      <c r="D1065" s="484"/>
      <c r="E1065" s="484"/>
    </row>
    <row r="1066" customFormat="false" ht="12.75" hidden="true" customHeight="true" outlineLevel="0" collapsed="false">
      <c r="C1066" s="484"/>
      <c r="D1066" s="484"/>
      <c r="E1066" s="484"/>
    </row>
    <row r="1067" customFormat="false" ht="12.75" hidden="true" customHeight="true" outlineLevel="0" collapsed="false">
      <c r="C1067" s="484"/>
      <c r="D1067" s="484"/>
      <c r="E1067" s="484"/>
    </row>
    <row r="1068" customFormat="false" ht="12.75" hidden="true" customHeight="true" outlineLevel="0" collapsed="false">
      <c r="C1068" s="484"/>
      <c r="D1068" s="484"/>
      <c r="E1068" s="484"/>
    </row>
    <row r="1069" customFormat="false" ht="12.75" hidden="true" customHeight="true" outlineLevel="0" collapsed="false">
      <c r="C1069" s="484"/>
      <c r="D1069" s="484"/>
      <c r="E1069" s="484"/>
    </row>
    <row r="1070" customFormat="false" ht="12.75" hidden="true" customHeight="true" outlineLevel="0" collapsed="false">
      <c r="C1070" s="484"/>
      <c r="D1070" s="484"/>
      <c r="E1070" s="484"/>
    </row>
    <row r="1071" customFormat="false" ht="12.75" hidden="true" customHeight="true" outlineLevel="0" collapsed="false">
      <c r="C1071" s="484"/>
      <c r="D1071" s="484"/>
      <c r="E1071" s="484"/>
    </row>
    <row r="1072" customFormat="false" ht="12.75" hidden="true" customHeight="true" outlineLevel="0" collapsed="false">
      <c r="C1072" s="484"/>
      <c r="D1072" s="484"/>
      <c r="E1072" s="484"/>
    </row>
    <row r="1073" customFormat="false" ht="12.75" hidden="true" customHeight="true" outlineLevel="0" collapsed="false">
      <c r="C1073" s="484"/>
      <c r="D1073" s="484"/>
      <c r="E1073" s="484"/>
    </row>
    <row r="1074" customFormat="false" ht="12.75" hidden="true" customHeight="true" outlineLevel="0" collapsed="false">
      <c r="C1074" s="484"/>
      <c r="D1074" s="484"/>
      <c r="E1074" s="484"/>
    </row>
    <row r="1075" customFormat="false" ht="12.75" hidden="true" customHeight="true" outlineLevel="0" collapsed="false">
      <c r="C1075" s="484"/>
      <c r="D1075" s="484"/>
      <c r="E1075" s="484"/>
    </row>
    <row r="1076" customFormat="false" ht="12.75" hidden="true" customHeight="true" outlineLevel="0" collapsed="false">
      <c r="C1076" s="484"/>
      <c r="D1076" s="484"/>
      <c r="E1076" s="484"/>
    </row>
    <row r="1077" customFormat="false" ht="12.75" hidden="true" customHeight="true" outlineLevel="0" collapsed="false">
      <c r="C1077" s="484"/>
      <c r="D1077" s="484"/>
      <c r="E1077" s="484"/>
    </row>
    <row r="1078" customFormat="false" ht="12.75" hidden="true" customHeight="true" outlineLevel="0" collapsed="false">
      <c r="C1078" s="484"/>
      <c r="D1078" s="484"/>
      <c r="E1078" s="484"/>
    </row>
    <row r="1079" customFormat="false" ht="12.75" hidden="true" customHeight="true" outlineLevel="0" collapsed="false">
      <c r="C1079" s="484"/>
      <c r="D1079" s="484"/>
      <c r="E1079" s="484"/>
    </row>
    <row r="1080" customFormat="false" ht="12.75" hidden="true" customHeight="true" outlineLevel="0" collapsed="false">
      <c r="C1080" s="484"/>
      <c r="D1080" s="484"/>
      <c r="E1080" s="484"/>
    </row>
    <row r="1081" customFormat="false" ht="12.75" hidden="true" customHeight="true" outlineLevel="0" collapsed="false">
      <c r="C1081" s="484"/>
      <c r="D1081" s="484"/>
      <c r="E1081" s="484"/>
    </row>
    <row r="1082" customFormat="false" ht="12.75" hidden="true" customHeight="true" outlineLevel="0" collapsed="false">
      <c r="C1082" s="484"/>
      <c r="D1082" s="484"/>
      <c r="E1082" s="484"/>
    </row>
    <row r="1083" customFormat="false" ht="12.75" hidden="true" customHeight="true" outlineLevel="0" collapsed="false">
      <c r="C1083" s="484"/>
      <c r="D1083" s="484"/>
      <c r="E1083" s="484"/>
    </row>
    <row r="1084" customFormat="false" ht="12.75" hidden="true" customHeight="true" outlineLevel="0" collapsed="false">
      <c r="C1084" s="484"/>
      <c r="D1084" s="484"/>
      <c r="E1084" s="484"/>
    </row>
    <row r="1085" customFormat="false" ht="12.75" hidden="true" customHeight="true" outlineLevel="0" collapsed="false">
      <c r="C1085" s="484"/>
      <c r="D1085" s="484"/>
      <c r="E1085" s="484"/>
    </row>
    <row r="1086" customFormat="false" ht="12.75" hidden="true" customHeight="true" outlineLevel="0" collapsed="false">
      <c r="C1086" s="484"/>
      <c r="D1086" s="484"/>
      <c r="E1086" s="484"/>
    </row>
    <row r="1087" customFormat="false" ht="12.75" hidden="true" customHeight="true" outlineLevel="0" collapsed="false">
      <c r="C1087" s="484"/>
      <c r="D1087" s="484"/>
      <c r="E1087" s="484"/>
    </row>
    <row r="1088" customFormat="false" ht="12.75" hidden="true" customHeight="true" outlineLevel="0" collapsed="false">
      <c r="C1088" s="484"/>
      <c r="D1088" s="484"/>
      <c r="E1088" s="484"/>
    </row>
    <row r="1089" customFormat="false" ht="12.75" hidden="true" customHeight="true" outlineLevel="0" collapsed="false">
      <c r="C1089" s="484"/>
      <c r="D1089" s="484"/>
      <c r="E1089" s="484"/>
    </row>
    <row r="1090" customFormat="false" ht="12.75" hidden="true" customHeight="true" outlineLevel="0" collapsed="false">
      <c r="C1090" s="484"/>
      <c r="D1090" s="484"/>
      <c r="E1090" s="484"/>
    </row>
    <row r="1091" customFormat="false" ht="12.75" hidden="true" customHeight="true" outlineLevel="0" collapsed="false">
      <c r="C1091" s="484"/>
      <c r="D1091" s="484"/>
      <c r="E1091" s="484"/>
    </row>
    <row r="1092" customFormat="false" ht="12.75" hidden="true" customHeight="true" outlineLevel="0" collapsed="false">
      <c r="C1092" s="484"/>
      <c r="D1092" s="484"/>
      <c r="E1092" s="484"/>
    </row>
    <row r="1093" customFormat="false" ht="12.75" hidden="true" customHeight="true" outlineLevel="0" collapsed="false">
      <c r="C1093" s="484"/>
      <c r="D1093" s="484"/>
      <c r="E1093" s="484"/>
    </row>
    <row r="1094" customFormat="false" ht="12.75" hidden="true" customHeight="true" outlineLevel="0" collapsed="false">
      <c r="C1094" s="484"/>
      <c r="D1094" s="484"/>
      <c r="E1094" s="484"/>
    </row>
    <row r="1095" customFormat="false" ht="12.75" hidden="true" customHeight="true" outlineLevel="0" collapsed="false">
      <c r="C1095" s="484"/>
      <c r="D1095" s="484"/>
      <c r="E1095" s="484"/>
    </row>
    <row r="1096" customFormat="false" ht="12.75" hidden="true" customHeight="true" outlineLevel="0" collapsed="false">
      <c r="C1096" s="484"/>
      <c r="D1096" s="484"/>
      <c r="E1096" s="484"/>
    </row>
    <row r="1097" customFormat="false" ht="12.75" hidden="true" customHeight="true" outlineLevel="0" collapsed="false">
      <c r="C1097" s="484"/>
      <c r="D1097" s="484"/>
      <c r="E1097" s="484"/>
    </row>
    <row r="1098" customFormat="false" ht="12.75" hidden="true" customHeight="true" outlineLevel="0" collapsed="false">
      <c r="C1098" s="484"/>
      <c r="D1098" s="484"/>
      <c r="E1098" s="484"/>
    </row>
    <row r="1099" customFormat="false" ht="12.75" hidden="true" customHeight="true" outlineLevel="0" collapsed="false">
      <c r="C1099" s="484"/>
      <c r="D1099" s="484"/>
      <c r="E1099" s="484"/>
    </row>
    <row r="1100" customFormat="false" ht="12.75" hidden="true" customHeight="true" outlineLevel="0" collapsed="false">
      <c r="C1100" s="484"/>
      <c r="D1100" s="484"/>
      <c r="E1100" s="484"/>
    </row>
    <row r="1101" customFormat="false" ht="12.75" hidden="true" customHeight="true" outlineLevel="0" collapsed="false">
      <c r="C1101" s="484"/>
      <c r="D1101" s="484"/>
      <c r="E1101" s="484"/>
    </row>
    <row r="1102" customFormat="false" ht="12.75" hidden="true" customHeight="true" outlineLevel="0" collapsed="false">
      <c r="C1102" s="484"/>
      <c r="D1102" s="484"/>
      <c r="E1102" s="484"/>
    </row>
    <row r="1103" customFormat="false" ht="12.75" hidden="true" customHeight="true" outlineLevel="0" collapsed="false">
      <c r="C1103" s="484"/>
      <c r="D1103" s="484"/>
      <c r="E1103" s="484"/>
    </row>
    <row r="1104" customFormat="false" ht="12.75" hidden="true" customHeight="true" outlineLevel="0" collapsed="false">
      <c r="C1104" s="484"/>
      <c r="D1104" s="484"/>
      <c r="E1104" s="484"/>
    </row>
    <row r="1105" customFormat="false" ht="12.75" hidden="true" customHeight="true" outlineLevel="0" collapsed="false">
      <c r="C1105" s="484"/>
      <c r="D1105" s="484"/>
      <c r="E1105" s="484"/>
    </row>
    <row r="1106" customFormat="false" ht="12.75" hidden="true" customHeight="true" outlineLevel="0" collapsed="false">
      <c r="C1106" s="484"/>
      <c r="D1106" s="484"/>
      <c r="E1106" s="484"/>
    </row>
    <row r="1107" customFormat="false" ht="12.75" hidden="true" customHeight="true" outlineLevel="0" collapsed="false">
      <c r="C1107" s="484"/>
      <c r="D1107" s="484"/>
      <c r="E1107" s="484"/>
    </row>
    <row r="1108" customFormat="false" ht="12.75" hidden="true" customHeight="true" outlineLevel="0" collapsed="false">
      <c r="C1108" s="484"/>
      <c r="D1108" s="484"/>
      <c r="E1108" s="484"/>
    </row>
    <row r="1109" customFormat="false" ht="12.75" hidden="true" customHeight="true" outlineLevel="0" collapsed="false">
      <c r="C1109" s="484"/>
      <c r="D1109" s="484"/>
      <c r="E1109" s="484"/>
    </row>
    <row r="1110" customFormat="false" ht="12.75" hidden="true" customHeight="true" outlineLevel="0" collapsed="false">
      <c r="C1110" s="484"/>
      <c r="D1110" s="484"/>
      <c r="E1110" s="484"/>
    </row>
    <row r="1111" customFormat="false" ht="12.75" hidden="true" customHeight="true" outlineLevel="0" collapsed="false">
      <c r="C1111" s="484"/>
      <c r="D1111" s="484"/>
      <c r="E1111" s="484"/>
    </row>
    <row r="3966" customFormat="false" ht="12.75" hidden="false" customHeight="true" outlineLevel="0" collapsed="false"/>
    <row r="3967" customFormat="false" ht="12.75" hidden="false" customHeight="true" outlineLevel="0" collapsed="false"/>
  </sheetData>
  <mergeCells count="15">
    <mergeCell ref="A3:H3"/>
    <mergeCell ref="A5:A7"/>
    <mergeCell ref="C5:E6"/>
    <mergeCell ref="F5:H6"/>
    <mergeCell ref="I5:K6"/>
    <mergeCell ref="L5:N6"/>
    <mergeCell ref="O5:Q6"/>
    <mergeCell ref="R5:T6"/>
    <mergeCell ref="U5:U7"/>
    <mergeCell ref="E73:H73"/>
    <mergeCell ref="I73:M73"/>
    <mergeCell ref="E111:H111"/>
    <mergeCell ref="I111:M111"/>
    <mergeCell ref="E113:H113"/>
    <mergeCell ref="I113:M113"/>
  </mergeCells>
  <hyperlinks>
    <hyperlink ref="A1" location="Inhalt!A1" display="Inhalt"/>
  </hyperlinks>
  <printOptions headings="false" gridLines="false" gridLinesSet="true" horizontalCentered="false" verticalCentered="false"/>
  <pageMargins left="0.747916666666667" right="0.747916666666667" top="0.5" bottom="0.709722222222222"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502" width="15.28"/>
    <col collapsed="false" customWidth="true" hidden="false" outlineLevel="0" max="2" min="2" style="503" width="9.41"/>
    <col collapsed="false" customWidth="true" hidden="false" outlineLevel="0" max="3" min="3" style="503" width="8.28"/>
    <col collapsed="false" customWidth="true" hidden="false" outlineLevel="0" max="4" min="4" style="503" width="8.41"/>
    <col collapsed="false" customWidth="true" hidden="false" outlineLevel="0" max="5" min="5" style="504" width="9.14"/>
    <col collapsed="false" customWidth="true" hidden="false" outlineLevel="0" max="6" min="6" style="503" width="8.28"/>
    <col collapsed="false" customWidth="true" hidden="false" outlineLevel="0" max="7" min="7" style="503" width="8.41"/>
    <col collapsed="false" customWidth="true" hidden="false" outlineLevel="0" max="8" min="8" style="503" width="9.14"/>
    <col collapsed="false" customWidth="true" hidden="false" outlineLevel="0" max="9" min="9" style="503" width="8.14"/>
    <col collapsed="false" customWidth="true" hidden="false" outlineLevel="0" max="10" min="10" style="503" width="8.41"/>
    <col collapsed="false" customWidth="true" hidden="false" outlineLevel="0" max="11" min="11" style="505" width="0.99"/>
    <col collapsed="false" customWidth="false" hidden="true" outlineLevel="0" max="12" min="12" style="506" width="11.42"/>
    <col collapsed="false" customWidth="false" hidden="true" outlineLevel="0" max="257" min="13" style="505" width="11.42"/>
  </cols>
  <sheetData>
    <row r="1" customFormat="false" ht="12.75" hidden="false" customHeight="false" outlineLevel="0" collapsed="false">
      <c r="A1" s="17" t="s">
        <v>13</v>
      </c>
    </row>
    <row r="2" customFormat="false" ht="12.75" hidden="false" customHeight="false" outlineLevel="0" collapsed="false">
      <c r="A2" s="507" t="s">
        <v>52</v>
      </c>
      <c r="B2" s="507"/>
      <c r="C2" s="507"/>
      <c r="D2" s="507"/>
      <c r="E2" s="507"/>
      <c r="F2" s="507"/>
      <c r="G2" s="507"/>
      <c r="H2" s="507"/>
      <c r="I2" s="507"/>
      <c r="J2" s="507"/>
    </row>
    <row r="3" customFormat="false" ht="12.75" hidden="false" customHeight="false" outlineLevel="0" collapsed="false">
      <c r="A3" s="508" t="s">
        <v>678</v>
      </c>
      <c r="B3" s="508"/>
      <c r="C3" s="508"/>
      <c r="D3" s="508"/>
      <c r="E3" s="508"/>
      <c r="F3" s="508"/>
      <c r="G3" s="508"/>
      <c r="H3" s="508"/>
      <c r="I3" s="508"/>
      <c r="J3" s="508"/>
    </row>
    <row r="4" customFormat="false" ht="12.75" hidden="false" customHeight="false" outlineLevel="0" collapsed="false"/>
    <row r="5" customFormat="false" ht="12.75" hidden="false" customHeight="true" outlineLevel="0" collapsed="false">
      <c r="A5" s="509" t="s">
        <v>679</v>
      </c>
      <c r="B5" s="510" t="s">
        <v>231</v>
      </c>
      <c r="C5" s="510"/>
      <c r="D5" s="510"/>
      <c r="E5" s="511" t="s">
        <v>232</v>
      </c>
      <c r="F5" s="511"/>
      <c r="G5" s="511"/>
      <c r="H5" s="512" t="s">
        <v>233</v>
      </c>
      <c r="I5" s="512"/>
      <c r="J5" s="512"/>
    </row>
    <row r="6" customFormat="false" ht="12.75" hidden="false" customHeight="false" outlineLevel="0" collapsed="false">
      <c r="A6" s="509"/>
      <c r="B6" s="510"/>
      <c r="C6" s="510"/>
      <c r="D6" s="510"/>
      <c r="E6" s="511"/>
      <c r="F6" s="511"/>
      <c r="G6" s="511"/>
      <c r="H6" s="512"/>
      <c r="I6" s="512"/>
      <c r="J6" s="512"/>
    </row>
    <row r="7" customFormat="false" ht="12.75" hidden="false" customHeight="false" outlineLevel="0" collapsed="false">
      <c r="A7" s="509"/>
      <c r="B7" s="513" t="s">
        <v>80</v>
      </c>
      <c r="C7" s="513" t="s">
        <v>235</v>
      </c>
      <c r="D7" s="513" t="s">
        <v>236</v>
      </c>
      <c r="E7" s="513" t="s">
        <v>80</v>
      </c>
      <c r="F7" s="513" t="s">
        <v>235</v>
      </c>
      <c r="G7" s="513" t="s">
        <v>236</v>
      </c>
      <c r="H7" s="514" t="s">
        <v>80</v>
      </c>
      <c r="I7" s="514" t="s">
        <v>235</v>
      </c>
      <c r="J7" s="515" t="s">
        <v>236</v>
      </c>
    </row>
    <row r="8" customFormat="false" ht="12.75" hidden="false" customHeight="false" outlineLevel="0" collapsed="false"/>
    <row r="9" customFormat="false" ht="12.75" hidden="false" customHeight="false" outlineLevel="0" collapsed="false">
      <c r="A9" s="507" t="s">
        <v>680</v>
      </c>
      <c r="B9" s="507"/>
      <c r="C9" s="507"/>
      <c r="D9" s="507"/>
      <c r="E9" s="507"/>
      <c r="F9" s="507"/>
      <c r="G9" s="507"/>
      <c r="H9" s="507"/>
      <c r="I9" s="507"/>
      <c r="J9" s="507"/>
    </row>
    <row r="10" customFormat="false" ht="12.75" hidden="false" customHeight="false" outlineLevel="0" collapsed="false"/>
    <row r="11" customFormat="false" ht="12.75" hidden="false" customHeight="false" outlineLevel="0" collapsed="false">
      <c r="A11" s="516" t="s">
        <v>681</v>
      </c>
      <c r="B11" s="503" t="n">
        <v>29648</v>
      </c>
      <c r="C11" s="503" t="n">
        <v>15435</v>
      </c>
      <c r="D11" s="503" t="n">
        <v>14213</v>
      </c>
      <c r="E11" s="503" t="n">
        <v>19241</v>
      </c>
      <c r="F11" s="503" t="n">
        <v>9906</v>
      </c>
      <c r="G11" s="503" t="n">
        <v>9335</v>
      </c>
      <c r="H11" s="503" t="n">
        <v>10407</v>
      </c>
      <c r="I11" s="503" t="n">
        <v>5529</v>
      </c>
      <c r="J11" s="503" t="n">
        <v>4878</v>
      </c>
      <c r="K11" s="503"/>
      <c r="L11" s="517"/>
      <c r="M11" s="503"/>
      <c r="N11" s="503"/>
      <c r="O11" s="503"/>
      <c r="P11" s="503"/>
      <c r="Q11" s="503"/>
      <c r="R11" s="503"/>
      <c r="S11" s="503"/>
      <c r="T11" s="503"/>
      <c r="U11" s="503"/>
      <c r="V11" s="503"/>
      <c r="W11" s="503"/>
      <c r="X11" s="503"/>
      <c r="Y11" s="503"/>
      <c r="Z11" s="503"/>
      <c r="AA11" s="503"/>
      <c r="AB11" s="503"/>
      <c r="AC11" s="503"/>
      <c r="AD11" s="503"/>
      <c r="AE11" s="503"/>
      <c r="AF11" s="503"/>
      <c r="AG11" s="503"/>
      <c r="AH11" s="503"/>
      <c r="AI11" s="503"/>
      <c r="AJ11" s="503"/>
      <c r="AK11" s="503"/>
      <c r="AL11" s="503"/>
      <c r="AM11" s="503"/>
      <c r="AN11" s="503"/>
      <c r="AO11" s="503"/>
      <c r="AP11" s="503"/>
      <c r="AQ11" s="503"/>
      <c r="AR11" s="503"/>
      <c r="AS11" s="503"/>
      <c r="AT11" s="503"/>
      <c r="AU11" s="503"/>
      <c r="AV11" s="503"/>
      <c r="AW11" s="503"/>
      <c r="AX11" s="503"/>
      <c r="AY11" s="503"/>
      <c r="AZ11" s="503"/>
      <c r="BA11" s="503"/>
      <c r="BB11" s="503"/>
      <c r="BC11" s="503"/>
      <c r="BD11" s="503"/>
      <c r="BE11" s="503"/>
      <c r="BF11" s="503"/>
      <c r="BG11" s="503"/>
      <c r="BH11" s="503"/>
      <c r="BI11" s="503"/>
      <c r="BJ11" s="503"/>
      <c r="BK11" s="503"/>
      <c r="BL11" s="503"/>
      <c r="BM11" s="503"/>
      <c r="BN11" s="503"/>
      <c r="BO11" s="503"/>
      <c r="BP11" s="503"/>
      <c r="BQ11" s="503"/>
      <c r="BR11" s="503"/>
      <c r="BS11" s="503"/>
      <c r="BT11" s="503"/>
      <c r="BU11" s="503"/>
      <c r="BV11" s="503"/>
      <c r="BW11" s="503"/>
      <c r="BX11" s="503"/>
      <c r="BY11" s="503"/>
      <c r="BZ11" s="503"/>
      <c r="CA11" s="503"/>
      <c r="CB11" s="503"/>
      <c r="CC11" s="503"/>
      <c r="CD11" s="503"/>
      <c r="CE11" s="503"/>
      <c r="CF11" s="503"/>
      <c r="CG11" s="503"/>
      <c r="CH11" s="503"/>
      <c r="CI11" s="503"/>
      <c r="CJ11" s="503"/>
      <c r="CK11" s="503"/>
      <c r="CL11" s="503"/>
      <c r="CM11" s="503"/>
      <c r="CN11" s="503"/>
      <c r="CO11" s="503"/>
      <c r="CP11" s="503"/>
      <c r="CQ11" s="503"/>
      <c r="CR11" s="503"/>
      <c r="CS11" s="503"/>
      <c r="CT11" s="503"/>
      <c r="CU11" s="503"/>
      <c r="CV11" s="503"/>
      <c r="CW11" s="503"/>
      <c r="CX11" s="503"/>
      <c r="CY11" s="503"/>
      <c r="CZ11" s="503"/>
      <c r="DA11" s="503"/>
      <c r="DB11" s="503"/>
      <c r="DC11" s="503"/>
      <c r="DD11" s="503"/>
      <c r="DE11" s="503"/>
      <c r="DF11" s="503"/>
      <c r="DG11" s="503"/>
      <c r="DH11" s="503"/>
      <c r="DI11" s="503"/>
      <c r="DJ11" s="503"/>
      <c r="DK11" s="503"/>
      <c r="DL11" s="503"/>
      <c r="DM11" s="503"/>
      <c r="DN11" s="503"/>
      <c r="DO11" s="503"/>
      <c r="DP11" s="503"/>
      <c r="DQ11" s="503"/>
      <c r="DR11" s="503"/>
      <c r="DS11" s="503"/>
      <c r="DT11" s="503"/>
      <c r="DU11" s="503"/>
      <c r="DV11" s="503"/>
      <c r="DW11" s="503"/>
      <c r="DX11" s="503"/>
      <c r="DY11" s="503"/>
      <c r="DZ11" s="503"/>
      <c r="EA11" s="503"/>
      <c r="EB11" s="503"/>
      <c r="EC11" s="503"/>
      <c r="ED11" s="503"/>
      <c r="EE11" s="503"/>
      <c r="EF11" s="503"/>
      <c r="EG11" s="503"/>
      <c r="EH11" s="503"/>
      <c r="EI11" s="503"/>
      <c r="EJ11" s="503"/>
      <c r="EK11" s="503"/>
      <c r="EL11" s="503"/>
      <c r="EM11" s="503"/>
      <c r="EN11" s="503"/>
      <c r="EO11" s="503"/>
      <c r="EP11" s="503"/>
      <c r="EQ11" s="503"/>
      <c r="ER11" s="503"/>
      <c r="ES11" s="503"/>
      <c r="ET11" s="503"/>
      <c r="EU11" s="503"/>
      <c r="EV11" s="503"/>
      <c r="EW11" s="503"/>
      <c r="EX11" s="503"/>
      <c r="EY11" s="503"/>
      <c r="EZ11" s="503"/>
      <c r="FA11" s="503"/>
      <c r="FB11" s="503"/>
      <c r="FC11" s="503"/>
      <c r="FD11" s="503"/>
      <c r="FE11" s="503"/>
      <c r="FF11" s="503"/>
      <c r="FG11" s="503"/>
      <c r="FH11" s="503"/>
      <c r="FI11" s="503"/>
      <c r="FJ11" s="503"/>
      <c r="FK11" s="503"/>
      <c r="FL11" s="503"/>
      <c r="FM11" s="503"/>
      <c r="FN11" s="503"/>
      <c r="FO11" s="503"/>
      <c r="FP11" s="503"/>
      <c r="FQ11" s="503"/>
      <c r="FR11" s="503"/>
      <c r="FS11" s="503"/>
      <c r="FT11" s="503"/>
      <c r="FU11" s="503"/>
      <c r="FV11" s="503"/>
      <c r="FW11" s="503"/>
      <c r="FX11" s="503"/>
      <c r="FY11" s="503"/>
      <c r="FZ11" s="503"/>
      <c r="GA11" s="503"/>
      <c r="GB11" s="503"/>
      <c r="GC11" s="503"/>
      <c r="GD11" s="503"/>
      <c r="GE11" s="503"/>
      <c r="GF11" s="503"/>
      <c r="GG11" s="503"/>
      <c r="GH11" s="503"/>
      <c r="GI11" s="503"/>
      <c r="GJ11" s="503"/>
      <c r="GK11" s="503"/>
      <c r="GL11" s="503"/>
      <c r="GM11" s="503"/>
      <c r="GN11" s="503"/>
      <c r="GO11" s="503"/>
      <c r="GP11" s="503"/>
      <c r="GQ11" s="503"/>
      <c r="GR11" s="503"/>
      <c r="GS11" s="503"/>
      <c r="GT11" s="503"/>
      <c r="GU11" s="503"/>
      <c r="GV11" s="503"/>
      <c r="GW11" s="503"/>
      <c r="GX11" s="503"/>
      <c r="GY11" s="503"/>
      <c r="GZ11" s="503"/>
      <c r="HA11" s="503"/>
      <c r="HB11" s="503"/>
      <c r="HC11" s="503"/>
      <c r="HD11" s="503"/>
      <c r="HE11" s="503"/>
      <c r="HF11" s="503"/>
      <c r="HG11" s="503"/>
      <c r="HH11" s="503"/>
      <c r="HI11" s="503"/>
      <c r="HJ11" s="503"/>
      <c r="HK11" s="503"/>
      <c r="HL11" s="503"/>
      <c r="HM11" s="503"/>
      <c r="HN11" s="503"/>
      <c r="HO11" s="503"/>
      <c r="HP11" s="503"/>
      <c r="HQ11" s="503"/>
      <c r="HR11" s="503"/>
      <c r="HS11" s="503"/>
      <c r="HT11" s="503"/>
      <c r="HU11" s="503"/>
      <c r="HV11" s="503"/>
      <c r="HW11" s="503"/>
      <c r="HX11" s="503"/>
      <c r="HY11" s="503"/>
      <c r="HZ11" s="503"/>
      <c r="IA11" s="503"/>
      <c r="IB11" s="503"/>
      <c r="IC11" s="503"/>
      <c r="ID11" s="503"/>
      <c r="IE11" s="503"/>
      <c r="IF11" s="503"/>
      <c r="IG11" s="503"/>
      <c r="IH11" s="503"/>
      <c r="II11" s="503"/>
      <c r="IJ11" s="503"/>
      <c r="IK11" s="503"/>
      <c r="IL11" s="503"/>
      <c r="IM11" s="503"/>
      <c r="IN11" s="503"/>
      <c r="IO11" s="503"/>
      <c r="IP11" s="503"/>
      <c r="IQ11" s="503"/>
      <c r="IR11" s="503"/>
      <c r="IS11" s="503"/>
      <c r="IT11" s="503"/>
      <c r="IU11" s="503"/>
      <c r="IV11" s="503"/>
    </row>
    <row r="12" customFormat="false" ht="12.75" hidden="false" customHeight="false" outlineLevel="0" collapsed="false">
      <c r="A12" s="518" t="s">
        <v>682</v>
      </c>
      <c r="B12" s="503" t="n">
        <v>26814</v>
      </c>
      <c r="C12" s="503" t="n">
        <v>13693</v>
      </c>
      <c r="D12" s="503" t="n">
        <v>13121</v>
      </c>
      <c r="E12" s="503" t="n">
        <v>22471</v>
      </c>
      <c r="F12" s="503" t="n">
        <v>11525</v>
      </c>
      <c r="G12" s="503" t="n">
        <v>10946</v>
      </c>
      <c r="H12" s="503" t="n">
        <v>4343</v>
      </c>
      <c r="I12" s="503" t="n">
        <v>2168</v>
      </c>
      <c r="J12" s="503" t="n">
        <v>2175</v>
      </c>
      <c r="K12" s="503"/>
      <c r="L12" s="517"/>
      <c r="M12" s="503"/>
      <c r="N12" s="503"/>
      <c r="O12" s="503"/>
      <c r="P12" s="503"/>
      <c r="Q12" s="503"/>
      <c r="R12" s="503"/>
      <c r="S12" s="503"/>
      <c r="T12" s="503"/>
      <c r="U12" s="503"/>
      <c r="V12" s="503"/>
      <c r="W12" s="503"/>
      <c r="X12" s="503"/>
      <c r="Y12" s="503"/>
      <c r="Z12" s="503"/>
      <c r="AA12" s="503"/>
      <c r="AB12" s="503"/>
      <c r="AC12" s="503"/>
      <c r="AD12" s="503"/>
      <c r="AE12" s="503"/>
      <c r="AF12" s="503"/>
      <c r="AG12" s="503"/>
      <c r="AH12" s="503"/>
      <c r="AI12" s="503"/>
      <c r="AJ12" s="503"/>
      <c r="AK12" s="503"/>
      <c r="AL12" s="503"/>
      <c r="AM12" s="503"/>
      <c r="AN12" s="503"/>
      <c r="AO12" s="503"/>
      <c r="AP12" s="503"/>
      <c r="AQ12" s="503"/>
      <c r="AR12" s="503"/>
      <c r="AS12" s="503"/>
      <c r="AT12" s="503"/>
      <c r="AU12" s="503"/>
      <c r="AV12" s="503"/>
      <c r="AW12" s="503"/>
      <c r="AX12" s="503"/>
      <c r="AY12" s="503"/>
      <c r="AZ12" s="503"/>
      <c r="BA12" s="503"/>
      <c r="BB12" s="503"/>
      <c r="BC12" s="503"/>
      <c r="BD12" s="503"/>
      <c r="BE12" s="503"/>
      <c r="BF12" s="503"/>
      <c r="BG12" s="503"/>
      <c r="BH12" s="503"/>
      <c r="BI12" s="503"/>
      <c r="BJ12" s="503"/>
      <c r="BK12" s="503"/>
      <c r="BL12" s="503"/>
      <c r="BM12" s="503"/>
      <c r="BN12" s="503"/>
      <c r="BO12" s="503"/>
      <c r="BP12" s="503"/>
      <c r="BQ12" s="503"/>
      <c r="BR12" s="503"/>
      <c r="BS12" s="503"/>
      <c r="BT12" s="503"/>
      <c r="BU12" s="503"/>
      <c r="BV12" s="503"/>
      <c r="BW12" s="503"/>
      <c r="BX12" s="503"/>
      <c r="BY12" s="503"/>
      <c r="BZ12" s="503"/>
      <c r="CA12" s="503"/>
      <c r="CB12" s="503"/>
      <c r="CC12" s="503"/>
      <c r="CD12" s="503"/>
      <c r="CE12" s="503"/>
      <c r="CF12" s="503"/>
      <c r="CG12" s="503"/>
      <c r="CH12" s="503"/>
      <c r="CI12" s="503"/>
      <c r="CJ12" s="503"/>
      <c r="CK12" s="503"/>
      <c r="CL12" s="503"/>
      <c r="CM12" s="503"/>
      <c r="CN12" s="503"/>
      <c r="CO12" s="503"/>
      <c r="CP12" s="503"/>
      <c r="CQ12" s="503"/>
      <c r="CR12" s="503"/>
      <c r="CS12" s="503"/>
      <c r="CT12" s="503"/>
      <c r="CU12" s="503"/>
      <c r="CV12" s="503"/>
      <c r="CW12" s="503"/>
      <c r="CX12" s="503"/>
      <c r="CY12" s="503"/>
      <c r="CZ12" s="503"/>
      <c r="DA12" s="503"/>
      <c r="DB12" s="503"/>
      <c r="DC12" s="503"/>
      <c r="DD12" s="503"/>
      <c r="DE12" s="503"/>
      <c r="DF12" s="503"/>
      <c r="DG12" s="503"/>
      <c r="DH12" s="503"/>
      <c r="DI12" s="503"/>
      <c r="DJ12" s="503"/>
      <c r="DK12" s="503"/>
      <c r="DL12" s="503"/>
      <c r="DM12" s="503"/>
      <c r="DN12" s="503"/>
      <c r="DO12" s="503"/>
      <c r="DP12" s="503"/>
      <c r="DQ12" s="503"/>
      <c r="DR12" s="503"/>
      <c r="DS12" s="503"/>
      <c r="DT12" s="503"/>
      <c r="DU12" s="503"/>
      <c r="DV12" s="503"/>
      <c r="DW12" s="503"/>
      <c r="DX12" s="503"/>
      <c r="DY12" s="503"/>
      <c r="DZ12" s="503"/>
      <c r="EA12" s="503"/>
      <c r="EB12" s="503"/>
      <c r="EC12" s="503"/>
      <c r="ED12" s="503"/>
      <c r="EE12" s="503"/>
      <c r="EF12" s="503"/>
      <c r="EG12" s="503"/>
      <c r="EH12" s="503"/>
      <c r="EI12" s="503"/>
      <c r="EJ12" s="503"/>
      <c r="EK12" s="503"/>
      <c r="EL12" s="503"/>
      <c r="EM12" s="503"/>
      <c r="EN12" s="503"/>
      <c r="EO12" s="503"/>
      <c r="EP12" s="503"/>
      <c r="EQ12" s="503"/>
      <c r="ER12" s="503"/>
      <c r="ES12" s="503"/>
      <c r="ET12" s="503"/>
      <c r="EU12" s="503"/>
      <c r="EV12" s="503"/>
      <c r="EW12" s="503"/>
      <c r="EX12" s="503"/>
      <c r="EY12" s="503"/>
      <c r="EZ12" s="503"/>
      <c r="FA12" s="503"/>
      <c r="FB12" s="503"/>
      <c r="FC12" s="503"/>
      <c r="FD12" s="503"/>
      <c r="FE12" s="503"/>
      <c r="FF12" s="503"/>
      <c r="FG12" s="503"/>
      <c r="FH12" s="503"/>
      <c r="FI12" s="503"/>
      <c r="FJ12" s="503"/>
      <c r="FK12" s="503"/>
      <c r="FL12" s="503"/>
      <c r="FM12" s="503"/>
      <c r="FN12" s="503"/>
      <c r="FO12" s="503"/>
      <c r="FP12" s="503"/>
      <c r="FQ12" s="503"/>
      <c r="FR12" s="503"/>
      <c r="FS12" s="503"/>
      <c r="FT12" s="503"/>
      <c r="FU12" s="503"/>
      <c r="FV12" s="503"/>
      <c r="FW12" s="503"/>
      <c r="FX12" s="503"/>
      <c r="FY12" s="503"/>
      <c r="FZ12" s="503"/>
      <c r="GA12" s="503"/>
      <c r="GB12" s="503"/>
      <c r="GC12" s="503"/>
      <c r="GD12" s="503"/>
      <c r="GE12" s="503"/>
      <c r="GF12" s="503"/>
      <c r="GG12" s="503"/>
      <c r="GH12" s="503"/>
      <c r="GI12" s="503"/>
      <c r="GJ12" s="503"/>
      <c r="GK12" s="503"/>
      <c r="GL12" s="503"/>
      <c r="GM12" s="503"/>
      <c r="GN12" s="503"/>
      <c r="GO12" s="503"/>
      <c r="GP12" s="503"/>
      <c r="GQ12" s="503"/>
      <c r="GR12" s="503"/>
      <c r="GS12" s="503"/>
      <c r="GT12" s="503"/>
      <c r="GU12" s="503"/>
      <c r="GV12" s="503"/>
      <c r="GW12" s="503"/>
      <c r="GX12" s="503"/>
      <c r="GY12" s="503"/>
      <c r="GZ12" s="503"/>
      <c r="HA12" s="503"/>
      <c r="HB12" s="503"/>
      <c r="HC12" s="503"/>
      <c r="HD12" s="503"/>
      <c r="HE12" s="503"/>
      <c r="HF12" s="503"/>
      <c r="HG12" s="503"/>
      <c r="HH12" s="503"/>
      <c r="HI12" s="503"/>
      <c r="HJ12" s="503"/>
      <c r="HK12" s="503"/>
      <c r="HL12" s="503"/>
      <c r="HM12" s="503"/>
      <c r="HN12" s="503"/>
      <c r="HO12" s="503"/>
      <c r="HP12" s="503"/>
      <c r="HQ12" s="503"/>
      <c r="HR12" s="503"/>
      <c r="HS12" s="503"/>
      <c r="HT12" s="503"/>
      <c r="HU12" s="503"/>
      <c r="HV12" s="503"/>
      <c r="HW12" s="503"/>
      <c r="HX12" s="503"/>
      <c r="HY12" s="503"/>
      <c r="HZ12" s="503"/>
      <c r="IA12" s="503"/>
      <c r="IB12" s="503"/>
      <c r="IC12" s="503"/>
      <c r="ID12" s="503"/>
      <c r="IE12" s="503"/>
      <c r="IF12" s="503"/>
      <c r="IG12" s="503"/>
      <c r="IH12" s="503"/>
      <c r="II12" s="503"/>
      <c r="IJ12" s="503"/>
      <c r="IK12" s="503"/>
      <c r="IL12" s="503"/>
      <c r="IM12" s="503"/>
      <c r="IN12" s="503"/>
      <c r="IO12" s="503"/>
      <c r="IP12" s="503"/>
      <c r="IQ12" s="503"/>
      <c r="IR12" s="503"/>
      <c r="IS12" s="503"/>
      <c r="IT12" s="503"/>
      <c r="IU12" s="503"/>
      <c r="IV12" s="503"/>
    </row>
    <row r="13" customFormat="false" ht="12.75" hidden="false" customHeight="false" outlineLevel="0" collapsed="false">
      <c r="A13" s="519" t="s">
        <v>683</v>
      </c>
      <c r="B13" s="503" t="n">
        <v>25666</v>
      </c>
      <c r="C13" s="503" t="n">
        <v>13219</v>
      </c>
      <c r="D13" s="503" t="n">
        <v>12447</v>
      </c>
      <c r="E13" s="503" t="n">
        <v>16577</v>
      </c>
      <c r="F13" s="503" t="n">
        <v>8495</v>
      </c>
      <c r="G13" s="503" t="n">
        <v>8082</v>
      </c>
      <c r="H13" s="503" t="n">
        <v>9089</v>
      </c>
      <c r="I13" s="503" t="n">
        <v>4724</v>
      </c>
      <c r="J13" s="503" t="n">
        <v>4365</v>
      </c>
      <c r="K13" s="503"/>
      <c r="L13" s="517"/>
      <c r="M13" s="503"/>
      <c r="N13" s="503"/>
      <c r="O13" s="503"/>
      <c r="P13" s="503"/>
      <c r="Q13" s="503"/>
      <c r="R13" s="503"/>
      <c r="S13" s="503"/>
      <c r="T13" s="503"/>
      <c r="U13" s="503"/>
      <c r="V13" s="503"/>
      <c r="W13" s="503"/>
      <c r="X13" s="503"/>
      <c r="Y13" s="503"/>
      <c r="Z13" s="503"/>
      <c r="AA13" s="503"/>
      <c r="AB13" s="503"/>
      <c r="AC13" s="503"/>
      <c r="AD13" s="503"/>
      <c r="AE13" s="503"/>
      <c r="AF13" s="503"/>
      <c r="AG13" s="503"/>
      <c r="AH13" s="503"/>
      <c r="AI13" s="503"/>
      <c r="AJ13" s="503"/>
      <c r="AK13" s="503"/>
      <c r="AL13" s="503"/>
      <c r="AM13" s="503"/>
      <c r="AN13" s="503"/>
      <c r="AO13" s="503"/>
      <c r="AP13" s="503"/>
      <c r="AQ13" s="503"/>
      <c r="AR13" s="503"/>
      <c r="AS13" s="503"/>
      <c r="AT13" s="503"/>
      <c r="AU13" s="503"/>
      <c r="AV13" s="503"/>
      <c r="AW13" s="503"/>
      <c r="AX13" s="503"/>
      <c r="AY13" s="503"/>
      <c r="AZ13" s="503"/>
      <c r="BA13" s="503"/>
      <c r="BB13" s="503"/>
      <c r="BC13" s="503"/>
      <c r="BD13" s="503"/>
      <c r="BE13" s="503"/>
      <c r="BF13" s="503"/>
      <c r="BG13" s="503"/>
      <c r="BH13" s="503"/>
      <c r="BI13" s="503"/>
      <c r="BJ13" s="503"/>
      <c r="BK13" s="503"/>
      <c r="BL13" s="503"/>
      <c r="BM13" s="503"/>
      <c r="BN13" s="503"/>
      <c r="BO13" s="503"/>
      <c r="BP13" s="503"/>
      <c r="BQ13" s="503"/>
      <c r="BR13" s="503"/>
      <c r="BS13" s="503"/>
      <c r="BT13" s="503"/>
      <c r="BU13" s="503"/>
      <c r="BV13" s="503"/>
      <c r="BW13" s="503"/>
      <c r="BX13" s="503"/>
      <c r="BY13" s="503"/>
      <c r="BZ13" s="503"/>
      <c r="CA13" s="503"/>
      <c r="CB13" s="503"/>
      <c r="CC13" s="503"/>
      <c r="CD13" s="503"/>
      <c r="CE13" s="503"/>
      <c r="CF13" s="503"/>
      <c r="CG13" s="503"/>
      <c r="CH13" s="503"/>
      <c r="CI13" s="503"/>
      <c r="CJ13" s="503"/>
      <c r="CK13" s="503"/>
      <c r="CL13" s="503"/>
      <c r="CM13" s="503"/>
      <c r="CN13" s="503"/>
      <c r="CO13" s="503"/>
      <c r="CP13" s="503"/>
      <c r="CQ13" s="503"/>
      <c r="CR13" s="503"/>
      <c r="CS13" s="503"/>
      <c r="CT13" s="503"/>
      <c r="CU13" s="503"/>
      <c r="CV13" s="503"/>
      <c r="CW13" s="503"/>
      <c r="CX13" s="503"/>
      <c r="CY13" s="503"/>
      <c r="CZ13" s="503"/>
      <c r="DA13" s="503"/>
      <c r="DB13" s="503"/>
      <c r="DC13" s="503"/>
      <c r="DD13" s="503"/>
      <c r="DE13" s="503"/>
      <c r="DF13" s="503"/>
      <c r="DG13" s="503"/>
      <c r="DH13" s="503"/>
      <c r="DI13" s="503"/>
      <c r="DJ13" s="503"/>
      <c r="DK13" s="503"/>
      <c r="DL13" s="503"/>
      <c r="DM13" s="503"/>
      <c r="DN13" s="503"/>
      <c r="DO13" s="503"/>
      <c r="DP13" s="503"/>
      <c r="DQ13" s="503"/>
      <c r="DR13" s="503"/>
      <c r="DS13" s="503"/>
      <c r="DT13" s="503"/>
      <c r="DU13" s="503"/>
      <c r="DV13" s="503"/>
      <c r="DW13" s="503"/>
      <c r="DX13" s="503"/>
      <c r="DY13" s="503"/>
      <c r="DZ13" s="503"/>
      <c r="EA13" s="503"/>
      <c r="EB13" s="503"/>
      <c r="EC13" s="503"/>
      <c r="ED13" s="503"/>
      <c r="EE13" s="503"/>
      <c r="EF13" s="503"/>
      <c r="EG13" s="503"/>
      <c r="EH13" s="503"/>
      <c r="EI13" s="503"/>
      <c r="EJ13" s="503"/>
      <c r="EK13" s="503"/>
      <c r="EL13" s="503"/>
      <c r="EM13" s="503"/>
      <c r="EN13" s="503"/>
      <c r="EO13" s="503"/>
      <c r="EP13" s="503"/>
      <c r="EQ13" s="503"/>
      <c r="ER13" s="503"/>
      <c r="ES13" s="503"/>
      <c r="ET13" s="503"/>
      <c r="EU13" s="503"/>
      <c r="EV13" s="503"/>
      <c r="EW13" s="503"/>
      <c r="EX13" s="503"/>
      <c r="EY13" s="503"/>
      <c r="EZ13" s="503"/>
      <c r="FA13" s="503"/>
      <c r="FB13" s="503"/>
      <c r="FC13" s="503"/>
      <c r="FD13" s="503"/>
      <c r="FE13" s="503"/>
      <c r="FF13" s="503"/>
      <c r="FG13" s="503"/>
      <c r="FH13" s="503"/>
      <c r="FI13" s="503"/>
      <c r="FJ13" s="503"/>
      <c r="FK13" s="503"/>
      <c r="FL13" s="503"/>
      <c r="FM13" s="503"/>
      <c r="FN13" s="503"/>
      <c r="FO13" s="503"/>
      <c r="FP13" s="503"/>
      <c r="FQ13" s="503"/>
      <c r="FR13" s="503"/>
      <c r="FS13" s="503"/>
      <c r="FT13" s="503"/>
      <c r="FU13" s="503"/>
      <c r="FV13" s="503"/>
      <c r="FW13" s="503"/>
      <c r="FX13" s="503"/>
      <c r="FY13" s="503"/>
      <c r="FZ13" s="503"/>
      <c r="GA13" s="503"/>
      <c r="GB13" s="503"/>
      <c r="GC13" s="503"/>
      <c r="GD13" s="503"/>
      <c r="GE13" s="503"/>
      <c r="GF13" s="503"/>
      <c r="GG13" s="503"/>
      <c r="GH13" s="503"/>
      <c r="GI13" s="503"/>
      <c r="GJ13" s="503"/>
      <c r="GK13" s="503"/>
      <c r="GL13" s="503"/>
      <c r="GM13" s="503"/>
      <c r="GN13" s="503"/>
      <c r="GO13" s="503"/>
      <c r="GP13" s="503"/>
      <c r="GQ13" s="503"/>
      <c r="GR13" s="503"/>
      <c r="GS13" s="503"/>
      <c r="GT13" s="503"/>
      <c r="GU13" s="503"/>
      <c r="GV13" s="503"/>
      <c r="GW13" s="503"/>
      <c r="GX13" s="503"/>
      <c r="GY13" s="503"/>
      <c r="GZ13" s="503"/>
      <c r="HA13" s="503"/>
      <c r="HB13" s="503"/>
      <c r="HC13" s="503"/>
      <c r="HD13" s="503"/>
      <c r="HE13" s="503"/>
      <c r="HF13" s="503"/>
      <c r="HG13" s="503"/>
      <c r="HH13" s="503"/>
      <c r="HI13" s="503"/>
      <c r="HJ13" s="503"/>
      <c r="HK13" s="503"/>
      <c r="HL13" s="503"/>
      <c r="HM13" s="503"/>
      <c r="HN13" s="503"/>
      <c r="HO13" s="503"/>
      <c r="HP13" s="503"/>
      <c r="HQ13" s="503"/>
      <c r="HR13" s="503"/>
      <c r="HS13" s="503"/>
      <c r="HT13" s="503"/>
      <c r="HU13" s="503"/>
      <c r="HV13" s="503"/>
      <c r="HW13" s="503"/>
      <c r="HX13" s="503"/>
      <c r="HY13" s="503"/>
      <c r="HZ13" s="503"/>
      <c r="IA13" s="503"/>
      <c r="IB13" s="503"/>
      <c r="IC13" s="503"/>
      <c r="ID13" s="503"/>
      <c r="IE13" s="503"/>
      <c r="IF13" s="503"/>
      <c r="IG13" s="503"/>
      <c r="IH13" s="503"/>
      <c r="II13" s="503"/>
      <c r="IJ13" s="503"/>
      <c r="IK13" s="503"/>
      <c r="IL13" s="503"/>
      <c r="IM13" s="503"/>
      <c r="IN13" s="503"/>
      <c r="IO13" s="503"/>
      <c r="IP13" s="503"/>
      <c r="IQ13" s="503"/>
      <c r="IR13" s="503"/>
      <c r="IS13" s="503"/>
      <c r="IT13" s="503"/>
      <c r="IU13" s="503"/>
      <c r="IV13" s="503"/>
    </row>
    <row r="14" customFormat="false" ht="12.75" hidden="false" customHeight="false" outlineLevel="0" collapsed="false">
      <c r="A14" s="519" t="s">
        <v>684</v>
      </c>
      <c r="B14" s="503" t="n">
        <v>54785</v>
      </c>
      <c r="C14" s="503" t="n">
        <v>27371</v>
      </c>
      <c r="D14" s="503" t="n">
        <v>27414</v>
      </c>
      <c r="E14" s="503" t="n">
        <v>27523</v>
      </c>
      <c r="F14" s="503" t="n">
        <v>15380</v>
      </c>
      <c r="G14" s="503" t="n">
        <v>12143</v>
      </c>
      <c r="H14" s="503" t="n">
        <v>27262</v>
      </c>
      <c r="I14" s="503" t="n">
        <v>11991</v>
      </c>
      <c r="J14" s="503" t="n">
        <v>15271</v>
      </c>
    </row>
    <row r="15" customFormat="false" ht="12.75" hidden="false" customHeight="false" outlineLevel="0" collapsed="false">
      <c r="A15" s="519" t="s">
        <v>685</v>
      </c>
      <c r="B15" s="503" t="n">
        <v>157744</v>
      </c>
      <c r="C15" s="503" t="n">
        <v>75961</v>
      </c>
      <c r="D15" s="503" t="n">
        <v>81783</v>
      </c>
      <c r="E15" s="503" t="n">
        <v>101319</v>
      </c>
      <c r="F15" s="503" t="n">
        <v>52254</v>
      </c>
      <c r="G15" s="503" t="n">
        <v>49065</v>
      </c>
      <c r="H15" s="503" t="n">
        <v>56425</v>
      </c>
      <c r="I15" s="503" t="n">
        <v>23707</v>
      </c>
      <c r="J15" s="503" t="n">
        <v>32718</v>
      </c>
    </row>
    <row r="16" customFormat="false" ht="12.75" hidden="false" customHeight="false" outlineLevel="0" collapsed="false">
      <c r="A16" s="519" t="s">
        <v>686</v>
      </c>
      <c r="B16" s="503" t="n">
        <v>132481</v>
      </c>
      <c r="C16" s="503" t="n">
        <v>77984</v>
      </c>
      <c r="D16" s="503" t="n">
        <v>54497</v>
      </c>
      <c r="E16" s="503" t="n">
        <v>106098</v>
      </c>
      <c r="F16" s="503" t="n">
        <v>66630</v>
      </c>
      <c r="G16" s="503" t="n">
        <v>39468</v>
      </c>
      <c r="H16" s="503" t="n">
        <v>26383</v>
      </c>
      <c r="I16" s="503" t="n">
        <v>11354</v>
      </c>
      <c r="J16" s="503" t="n">
        <v>15029</v>
      </c>
    </row>
    <row r="17" customFormat="false" ht="12.75" hidden="false" customHeight="false" outlineLevel="0" collapsed="false">
      <c r="A17" s="519" t="s">
        <v>687</v>
      </c>
      <c r="B17" s="503" t="n">
        <v>92769</v>
      </c>
      <c r="C17" s="503" t="n">
        <v>58723</v>
      </c>
      <c r="D17" s="503" t="n">
        <v>34046</v>
      </c>
      <c r="E17" s="503" t="n">
        <v>87105</v>
      </c>
      <c r="F17" s="503" t="n">
        <v>59407</v>
      </c>
      <c r="G17" s="503" t="n">
        <v>27698</v>
      </c>
      <c r="H17" s="503" t="n">
        <v>5664</v>
      </c>
      <c r="I17" s="503" t="n">
        <v>-684</v>
      </c>
      <c r="J17" s="503" t="n">
        <v>6348</v>
      </c>
    </row>
    <row r="18" customFormat="false" ht="12.75" hidden="false" customHeight="false" outlineLevel="0" collapsed="false">
      <c r="A18" s="519" t="s">
        <v>688</v>
      </c>
      <c r="B18" s="503" t="n">
        <v>70788</v>
      </c>
      <c r="C18" s="503" t="n">
        <v>46918</v>
      </c>
      <c r="D18" s="503" t="n">
        <v>23870</v>
      </c>
      <c r="E18" s="503" t="n">
        <v>72162</v>
      </c>
      <c r="F18" s="503" t="n">
        <v>50851</v>
      </c>
      <c r="G18" s="503" t="n">
        <v>21311</v>
      </c>
      <c r="H18" s="503" t="n">
        <v>-1374</v>
      </c>
      <c r="I18" s="503" t="n">
        <v>-3933</v>
      </c>
      <c r="J18" s="503" t="n">
        <v>2559</v>
      </c>
      <c r="K18" s="503"/>
      <c r="L18" s="517"/>
      <c r="M18" s="503"/>
      <c r="N18" s="503"/>
      <c r="O18" s="503"/>
      <c r="P18" s="503"/>
      <c r="Q18" s="503"/>
      <c r="R18" s="503"/>
      <c r="S18" s="503"/>
      <c r="T18" s="503"/>
      <c r="U18" s="503"/>
      <c r="V18" s="503"/>
      <c r="W18" s="503"/>
      <c r="X18" s="503"/>
      <c r="Y18" s="503"/>
      <c r="Z18" s="503"/>
      <c r="AA18" s="503"/>
      <c r="AB18" s="503"/>
      <c r="AC18" s="503"/>
      <c r="AD18" s="503"/>
      <c r="AE18" s="503"/>
      <c r="AF18" s="503"/>
      <c r="AG18" s="503"/>
      <c r="AH18" s="503"/>
      <c r="AI18" s="503"/>
      <c r="AJ18" s="503"/>
      <c r="AK18" s="503"/>
      <c r="AL18" s="503"/>
      <c r="AM18" s="503"/>
      <c r="AN18" s="503"/>
      <c r="AO18" s="503"/>
      <c r="AP18" s="503"/>
      <c r="AQ18" s="503"/>
      <c r="AR18" s="503"/>
      <c r="AS18" s="503"/>
      <c r="AT18" s="503"/>
      <c r="AU18" s="503"/>
      <c r="AV18" s="503"/>
      <c r="AW18" s="503"/>
      <c r="AX18" s="503"/>
      <c r="AY18" s="503"/>
      <c r="AZ18" s="503"/>
      <c r="BA18" s="503"/>
      <c r="BB18" s="503"/>
      <c r="BC18" s="503"/>
      <c r="BD18" s="503"/>
      <c r="BE18" s="503"/>
      <c r="BF18" s="503"/>
      <c r="BG18" s="503"/>
      <c r="BH18" s="503"/>
      <c r="BI18" s="503"/>
      <c r="BJ18" s="503"/>
      <c r="BK18" s="503"/>
      <c r="BL18" s="503"/>
      <c r="BM18" s="503"/>
      <c r="BN18" s="503"/>
      <c r="BO18" s="503"/>
      <c r="BP18" s="503"/>
      <c r="BQ18" s="503"/>
      <c r="BR18" s="503"/>
      <c r="BS18" s="503"/>
      <c r="BT18" s="503"/>
      <c r="BU18" s="503"/>
      <c r="BV18" s="503"/>
      <c r="BW18" s="503"/>
      <c r="BX18" s="503"/>
      <c r="BY18" s="503"/>
      <c r="BZ18" s="503"/>
      <c r="CA18" s="503"/>
      <c r="CB18" s="503"/>
      <c r="CC18" s="503"/>
      <c r="CD18" s="503"/>
      <c r="CE18" s="503"/>
      <c r="CF18" s="503"/>
      <c r="CG18" s="503"/>
      <c r="CH18" s="503"/>
      <c r="CI18" s="503"/>
      <c r="CJ18" s="503"/>
      <c r="CK18" s="503"/>
      <c r="CL18" s="503"/>
      <c r="CM18" s="503"/>
      <c r="CN18" s="503"/>
      <c r="CO18" s="503"/>
      <c r="CP18" s="503"/>
      <c r="CQ18" s="503"/>
      <c r="CR18" s="503"/>
      <c r="CS18" s="503"/>
      <c r="CT18" s="503"/>
      <c r="CU18" s="503"/>
      <c r="CV18" s="503"/>
      <c r="CW18" s="503"/>
      <c r="CX18" s="503"/>
      <c r="CY18" s="503"/>
      <c r="CZ18" s="503"/>
      <c r="DA18" s="503"/>
      <c r="DB18" s="503"/>
      <c r="DC18" s="503"/>
      <c r="DD18" s="503"/>
      <c r="DE18" s="503"/>
      <c r="DF18" s="503"/>
      <c r="DG18" s="503"/>
      <c r="DH18" s="503"/>
      <c r="DI18" s="503"/>
      <c r="DJ18" s="503"/>
      <c r="DK18" s="503"/>
      <c r="DL18" s="503"/>
      <c r="DM18" s="503"/>
      <c r="DN18" s="503"/>
      <c r="DO18" s="503"/>
      <c r="DP18" s="503"/>
      <c r="DQ18" s="503"/>
      <c r="DR18" s="503"/>
      <c r="DS18" s="503"/>
      <c r="DT18" s="503"/>
      <c r="DU18" s="503"/>
      <c r="DV18" s="503"/>
      <c r="DW18" s="503"/>
      <c r="DX18" s="503"/>
      <c r="DY18" s="503"/>
      <c r="DZ18" s="503"/>
      <c r="EA18" s="503"/>
      <c r="EB18" s="503"/>
      <c r="EC18" s="503"/>
      <c r="ED18" s="503"/>
      <c r="EE18" s="503"/>
      <c r="EF18" s="503"/>
      <c r="EG18" s="503"/>
      <c r="EH18" s="503"/>
      <c r="EI18" s="503"/>
      <c r="EJ18" s="503"/>
      <c r="EK18" s="503"/>
      <c r="EL18" s="503"/>
      <c r="EM18" s="503"/>
      <c r="EN18" s="503"/>
      <c r="EO18" s="503"/>
      <c r="EP18" s="503"/>
      <c r="EQ18" s="503"/>
      <c r="ER18" s="503"/>
      <c r="ES18" s="503"/>
      <c r="ET18" s="503"/>
      <c r="EU18" s="503"/>
      <c r="EV18" s="503"/>
      <c r="EW18" s="503"/>
      <c r="EX18" s="503"/>
      <c r="EY18" s="503"/>
      <c r="EZ18" s="503"/>
      <c r="FA18" s="503"/>
      <c r="FB18" s="503"/>
      <c r="FC18" s="503"/>
      <c r="FD18" s="503"/>
      <c r="FE18" s="503"/>
      <c r="FF18" s="503"/>
      <c r="FG18" s="503"/>
      <c r="FH18" s="503"/>
      <c r="FI18" s="503"/>
      <c r="FJ18" s="503"/>
      <c r="FK18" s="503"/>
      <c r="FL18" s="503"/>
      <c r="FM18" s="503"/>
      <c r="FN18" s="503"/>
      <c r="FO18" s="503"/>
      <c r="FP18" s="503"/>
      <c r="FQ18" s="503"/>
      <c r="FR18" s="503"/>
      <c r="FS18" s="503"/>
      <c r="FT18" s="503"/>
      <c r="FU18" s="503"/>
      <c r="FV18" s="503"/>
      <c r="FW18" s="503"/>
      <c r="FX18" s="503"/>
      <c r="FY18" s="503"/>
      <c r="FZ18" s="503"/>
      <c r="GA18" s="503"/>
      <c r="GB18" s="503"/>
      <c r="GC18" s="503"/>
      <c r="GD18" s="503"/>
      <c r="GE18" s="503"/>
      <c r="GF18" s="503"/>
      <c r="GG18" s="503"/>
      <c r="GH18" s="503"/>
      <c r="GI18" s="503"/>
      <c r="GJ18" s="503"/>
      <c r="GK18" s="503"/>
      <c r="GL18" s="503"/>
      <c r="GM18" s="503"/>
      <c r="GN18" s="503"/>
      <c r="GO18" s="503"/>
      <c r="GP18" s="503"/>
      <c r="GQ18" s="503"/>
      <c r="GR18" s="503"/>
      <c r="GS18" s="503"/>
      <c r="GT18" s="503"/>
      <c r="GU18" s="503"/>
      <c r="GV18" s="503"/>
      <c r="GW18" s="503"/>
      <c r="GX18" s="503"/>
      <c r="GY18" s="503"/>
      <c r="GZ18" s="503"/>
      <c r="HA18" s="503"/>
      <c r="HB18" s="503"/>
      <c r="HC18" s="503"/>
      <c r="HD18" s="503"/>
      <c r="HE18" s="503"/>
      <c r="HF18" s="503"/>
      <c r="HG18" s="503"/>
      <c r="HH18" s="503"/>
      <c r="HI18" s="503"/>
      <c r="HJ18" s="503"/>
      <c r="HK18" s="503"/>
      <c r="HL18" s="503"/>
      <c r="HM18" s="503"/>
      <c r="HN18" s="503"/>
      <c r="HO18" s="503"/>
      <c r="HP18" s="503"/>
      <c r="HQ18" s="503"/>
      <c r="HR18" s="503"/>
      <c r="HS18" s="503"/>
      <c r="HT18" s="503"/>
      <c r="HU18" s="503"/>
      <c r="HV18" s="503"/>
      <c r="HW18" s="503"/>
      <c r="HX18" s="503"/>
      <c r="HY18" s="503"/>
      <c r="HZ18" s="503"/>
      <c r="IA18" s="503"/>
      <c r="IB18" s="503"/>
      <c r="IC18" s="503"/>
      <c r="ID18" s="503"/>
      <c r="IE18" s="503"/>
      <c r="IF18" s="503"/>
      <c r="IG18" s="503"/>
      <c r="IH18" s="503"/>
      <c r="II18" s="503"/>
      <c r="IJ18" s="503"/>
      <c r="IK18" s="503"/>
      <c r="IL18" s="503"/>
      <c r="IM18" s="503"/>
      <c r="IN18" s="503"/>
      <c r="IO18" s="503"/>
      <c r="IP18" s="503"/>
      <c r="IQ18" s="503"/>
      <c r="IR18" s="503"/>
      <c r="IS18" s="503"/>
      <c r="IT18" s="503"/>
      <c r="IU18" s="503"/>
      <c r="IV18" s="503"/>
    </row>
    <row r="19" customFormat="false" ht="12.75" hidden="false" customHeight="false" outlineLevel="0" collapsed="false">
      <c r="A19" s="519" t="s">
        <v>689</v>
      </c>
      <c r="B19" s="503" t="n">
        <v>56575</v>
      </c>
      <c r="C19" s="503" t="n">
        <v>38226</v>
      </c>
      <c r="D19" s="503" t="n">
        <v>18349</v>
      </c>
      <c r="E19" s="503" t="n">
        <v>55036</v>
      </c>
      <c r="F19" s="503" t="n">
        <v>40327</v>
      </c>
      <c r="G19" s="503" t="n">
        <v>14709</v>
      </c>
      <c r="H19" s="503" t="n">
        <v>1539</v>
      </c>
      <c r="I19" s="503" t="n">
        <v>-2101</v>
      </c>
      <c r="J19" s="503" t="n">
        <v>3640</v>
      </c>
      <c r="K19" s="503"/>
      <c r="L19" s="517"/>
      <c r="M19" s="503"/>
      <c r="N19" s="503"/>
      <c r="O19" s="503"/>
      <c r="P19" s="503"/>
      <c r="Q19" s="503"/>
      <c r="R19" s="503"/>
      <c r="S19" s="503"/>
      <c r="T19" s="503"/>
      <c r="U19" s="503"/>
      <c r="V19" s="503"/>
      <c r="W19" s="503"/>
      <c r="X19" s="503"/>
      <c r="Y19" s="503"/>
      <c r="Z19" s="503"/>
      <c r="AA19" s="503"/>
      <c r="AB19" s="503"/>
      <c r="AC19" s="503"/>
      <c r="AD19" s="503"/>
      <c r="AE19" s="503"/>
      <c r="AF19" s="503"/>
      <c r="AG19" s="503"/>
      <c r="AH19" s="503"/>
      <c r="AI19" s="503"/>
      <c r="AJ19" s="503"/>
      <c r="AK19" s="503"/>
      <c r="AL19" s="503"/>
      <c r="AM19" s="503"/>
      <c r="AN19" s="503"/>
      <c r="AO19" s="503"/>
      <c r="AP19" s="503"/>
      <c r="AQ19" s="503"/>
      <c r="AR19" s="503"/>
      <c r="AS19" s="503"/>
      <c r="AT19" s="503"/>
      <c r="AU19" s="503"/>
      <c r="AV19" s="503"/>
      <c r="AW19" s="503"/>
      <c r="AX19" s="503"/>
      <c r="AY19" s="503"/>
      <c r="AZ19" s="503"/>
      <c r="BA19" s="503"/>
      <c r="BB19" s="503"/>
      <c r="BC19" s="503"/>
      <c r="BD19" s="503"/>
      <c r="BE19" s="503"/>
      <c r="BF19" s="503"/>
      <c r="BG19" s="503"/>
      <c r="BH19" s="503"/>
      <c r="BI19" s="503"/>
      <c r="BJ19" s="503"/>
      <c r="BK19" s="503"/>
      <c r="BL19" s="503"/>
      <c r="BM19" s="503"/>
      <c r="BN19" s="503"/>
      <c r="BO19" s="503"/>
      <c r="BP19" s="503"/>
      <c r="BQ19" s="503"/>
      <c r="BR19" s="503"/>
      <c r="BS19" s="503"/>
      <c r="BT19" s="503"/>
      <c r="BU19" s="503"/>
      <c r="BV19" s="503"/>
      <c r="BW19" s="503"/>
      <c r="BX19" s="503"/>
      <c r="BY19" s="503"/>
      <c r="BZ19" s="503"/>
      <c r="CA19" s="503"/>
      <c r="CB19" s="503"/>
      <c r="CC19" s="503"/>
      <c r="CD19" s="503"/>
      <c r="CE19" s="503"/>
      <c r="CF19" s="503"/>
      <c r="CG19" s="503"/>
      <c r="CH19" s="503"/>
      <c r="CI19" s="503"/>
      <c r="CJ19" s="503"/>
      <c r="CK19" s="503"/>
      <c r="CL19" s="503"/>
      <c r="CM19" s="503"/>
      <c r="CN19" s="503"/>
      <c r="CO19" s="503"/>
      <c r="CP19" s="503"/>
      <c r="CQ19" s="503"/>
      <c r="CR19" s="503"/>
      <c r="CS19" s="503"/>
      <c r="CT19" s="503"/>
      <c r="CU19" s="503"/>
      <c r="CV19" s="503"/>
      <c r="CW19" s="503"/>
      <c r="CX19" s="503"/>
      <c r="CY19" s="503"/>
      <c r="CZ19" s="503"/>
      <c r="DA19" s="503"/>
      <c r="DB19" s="503"/>
      <c r="DC19" s="503"/>
      <c r="DD19" s="503"/>
      <c r="DE19" s="503"/>
      <c r="DF19" s="503"/>
      <c r="DG19" s="503"/>
      <c r="DH19" s="503"/>
      <c r="DI19" s="503"/>
      <c r="DJ19" s="503"/>
      <c r="DK19" s="503"/>
      <c r="DL19" s="503"/>
      <c r="DM19" s="503"/>
      <c r="DN19" s="503"/>
      <c r="DO19" s="503"/>
      <c r="DP19" s="503"/>
      <c r="DQ19" s="503"/>
      <c r="DR19" s="503"/>
      <c r="DS19" s="503"/>
      <c r="DT19" s="503"/>
      <c r="DU19" s="503"/>
      <c r="DV19" s="503"/>
      <c r="DW19" s="503"/>
      <c r="DX19" s="503"/>
      <c r="DY19" s="503"/>
      <c r="DZ19" s="503"/>
      <c r="EA19" s="503"/>
      <c r="EB19" s="503"/>
      <c r="EC19" s="503"/>
      <c r="ED19" s="503"/>
      <c r="EE19" s="503"/>
      <c r="EF19" s="503"/>
      <c r="EG19" s="503"/>
      <c r="EH19" s="503"/>
      <c r="EI19" s="503"/>
      <c r="EJ19" s="503"/>
      <c r="EK19" s="503"/>
      <c r="EL19" s="503"/>
      <c r="EM19" s="503"/>
      <c r="EN19" s="503"/>
      <c r="EO19" s="503"/>
      <c r="EP19" s="503"/>
      <c r="EQ19" s="503"/>
      <c r="ER19" s="503"/>
      <c r="ES19" s="503"/>
      <c r="ET19" s="503"/>
      <c r="EU19" s="503"/>
      <c r="EV19" s="503"/>
      <c r="EW19" s="503"/>
      <c r="EX19" s="503"/>
      <c r="EY19" s="503"/>
      <c r="EZ19" s="503"/>
      <c r="FA19" s="503"/>
      <c r="FB19" s="503"/>
      <c r="FC19" s="503"/>
      <c r="FD19" s="503"/>
      <c r="FE19" s="503"/>
      <c r="FF19" s="503"/>
      <c r="FG19" s="503"/>
      <c r="FH19" s="503"/>
      <c r="FI19" s="503"/>
      <c r="FJ19" s="503"/>
      <c r="FK19" s="503"/>
      <c r="FL19" s="503"/>
      <c r="FM19" s="503"/>
      <c r="FN19" s="503"/>
      <c r="FO19" s="503"/>
      <c r="FP19" s="503"/>
      <c r="FQ19" s="503"/>
      <c r="FR19" s="503"/>
      <c r="FS19" s="503"/>
      <c r="FT19" s="503"/>
      <c r="FU19" s="503"/>
      <c r="FV19" s="503"/>
      <c r="FW19" s="503"/>
      <c r="FX19" s="503"/>
      <c r="FY19" s="503"/>
      <c r="FZ19" s="503"/>
      <c r="GA19" s="503"/>
      <c r="GB19" s="503"/>
      <c r="GC19" s="503"/>
      <c r="GD19" s="503"/>
      <c r="GE19" s="503"/>
      <c r="GF19" s="503"/>
      <c r="GG19" s="503"/>
      <c r="GH19" s="503"/>
      <c r="GI19" s="503"/>
      <c r="GJ19" s="503"/>
      <c r="GK19" s="503"/>
      <c r="GL19" s="503"/>
      <c r="GM19" s="503"/>
      <c r="GN19" s="503"/>
      <c r="GO19" s="503"/>
      <c r="GP19" s="503"/>
      <c r="GQ19" s="503"/>
      <c r="GR19" s="503"/>
      <c r="GS19" s="503"/>
      <c r="GT19" s="503"/>
      <c r="GU19" s="503"/>
      <c r="GV19" s="503"/>
      <c r="GW19" s="503"/>
      <c r="GX19" s="503"/>
      <c r="GY19" s="503"/>
      <c r="GZ19" s="503"/>
      <c r="HA19" s="503"/>
      <c r="HB19" s="503"/>
      <c r="HC19" s="503"/>
      <c r="HD19" s="503"/>
      <c r="HE19" s="503"/>
      <c r="HF19" s="503"/>
      <c r="HG19" s="503"/>
      <c r="HH19" s="503"/>
      <c r="HI19" s="503"/>
      <c r="HJ19" s="503"/>
      <c r="HK19" s="503"/>
      <c r="HL19" s="503"/>
      <c r="HM19" s="503"/>
      <c r="HN19" s="503"/>
      <c r="HO19" s="503"/>
      <c r="HP19" s="503"/>
      <c r="HQ19" s="503"/>
      <c r="HR19" s="503"/>
      <c r="HS19" s="503"/>
      <c r="HT19" s="503"/>
      <c r="HU19" s="503"/>
      <c r="HV19" s="503"/>
      <c r="HW19" s="503"/>
      <c r="HX19" s="503"/>
      <c r="HY19" s="503"/>
      <c r="HZ19" s="503"/>
      <c r="IA19" s="503"/>
      <c r="IB19" s="503"/>
      <c r="IC19" s="503"/>
      <c r="ID19" s="503"/>
      <c r="IE19" s="503"/>
      <c r="IF19" s="503"/>
      <c r="IG19" s="503"/>
      <c r="IH19" s="503"/>
      <c r="II19" s="503"/>
      <c r="IJ19" s="503"/>
      <c r="IK19" s="503"/>
      <c r="IL19" s="503"/>
      <c r="IM19" s="503"/>
      <c r="IN19" s="503"/>
      <c r="IO19" s="503"/>
      <c r="IP19" s="503"/>
      <c r="IQ19" s="503"/>
      <c r="IR19" s="503"/>
      <c r="IS19" s="503"/>
      <c r="IT19" s="503"/>
      <c r="IU19" s="503"/>
      <c r="IV19" s="503"/>
    </row>
    <row r="20" customFormat="false" ht="12.75" hidden="false" customHeight="false" outlineLevel="0" collapsed="false">
      <c r="A20" s="519" t="s">
        <v>690</v>
      </c>
      <c r="B20" s="503" t="n">
        <v>43428</v>
      </c>
      <c r="C20" s="503" t="n">
        <v>29364</v>
      </c>
      <c r="D20" s="503" t="n">
        <v>14064</v>
      </c>
      <c r="E20" s="503" t="n">
        <v>40916</v>
      </c>
      <c r="F20" s="503" t="n">
        <v>30163</v>
      </c>
      <c r="G20" s="503" t="n">
        <v>10753</v>
      </c>
      <c r="H20" s="503" t="n">
        <v>2512</v>
      </c>
      <c r="I20" s="503" t="n">
        <v>-799</v>
      </c>
      <c r="J20" s="503" t="n">
        <v>3311</v>
      </c>
      <c r="K20" s="503"/>
      <c r="L20" s="517"/>
      <c r="M20" s="503"/>
      <c r="N20" s="503"/>
      <c r="O20" s="503"/>
      <c r="P20" s="503"/>
      <c r="Q20" s="503"/>
      <c r="R20" s="503"/>
      <c r="S20" s="503"/>
      <c r="T20" s="503"/>
      <c r="U20" s="503"/>
      <c r="V20" s="503"/>
      <c r="W20" s="503"/>
      <c r="X20" s="503"/>
      <c r="Y20" s="503"/>
      <c r="Z20" s="503"/>
      <c r="AA20" s="503"/>
      <c r="AB20" s="503"/>
      <c r="AC20" s="503"/>
      <c r="AD20" s="503"/>
      <c r="AE20" s="503"/>
      <c r="AF20" s="503"/>
      <c r="AG20" s="503"/>
      <c r="AH20" s="503"/>
      <c r="AI20" s="503"/>
      <c r="AJ20" s="503"/>
      <c r="AK20" s="503"/>
      <c r="AL20" s="503"/>
      <c r="AM20" s="503"/>
      <c r="AN20" s="503"/>
      <c r="AO20" s="503"/>
      <c r="AP20" s="503"/>
      <c r="AQ20" s="503"/>
      <c r="AR20" s="503"/>
      <c r="AS20" s="503"/>
      <c r="AT20" s="503"/>
      <c r="AU20" s="503"/>
      <c r="AV20" s="503"/>
      <c r="AW20" s="503"/>
      <c r="AX20" s="503"/>
      <c r="AY20" s="503"/>
      <c r="AZ20" s="503"/>
      <c r="BA20" s="503"/>
      <c r="BB20" s="503"/>
      <c r="BC20" s="503"/>
      <c r="BD20" s="503"/>
      <c r="BE20" s="503"/>
      <c r="BF20" s="503"/>
      <c r="BG20" s="503"/>
      <c r="BH20" s="503"/>
      <c r="BI20" s="503"/>
      <c r="BJ20" s="503"/>
      <c r="BK20" s="503"/>
      <c r="BL20" s="503"/>
      <c r="BM20" s="503"/>
      <c r="BN20" s="503"/>
      <c r="BO20" s="503"/>
      <c r="BP20" s="503"/>
      <c r="BQ20" s="503"/>
      <c r="BR20" s="503"/>
      <c r="BS20" s="503"/>
      <c r="BT20" s="503"/>
      <c r="BU20" s="503"/>
      <c r="BV20" s="503"/>
      <c r="BW20" s="503"/>
      <c r="BX20" s="503"/>
      <c r="BY20" s="503"/>
      <c r="BZ20" s="503"/>
      <c r="CA20" s="503"/>
      <c r="CB20" s="503"/>
      <c r="CC20" s="503"/>
      <c r="CD20" s="503"/>
      <c r="CE20" s="503"/>
      <c r="CF20" s="503"/>
      <c r="CG20" s="503"/>
      <c r="CH20" s="503"/>
      <c r="CI20" s="503"/>
      <c r="CJ20" s="503"/>
      <c r="CK20" s="503"/>
      <c r="CL20" s="503"/>
      <c r="CM20" s="503"/>
      <c r="CN20" s="503"/>
      <c r="CO20" s="503"/>
      <c r="CP20" s="503"/>
      <c r="CQ20" s="503"/>
      <c r="CR20" s="503"/>
      <c r="CS20" s="503"/>
      <c r="CT20" s="503"/>
      <c r="CU20" s="503"/>
      <c r="CV20" s="503"/>
      <c r="CW20" s="503"/>
      <c r="CX20" s="503"/>
      <c r="CY20" s="503"/>
      <c r="CZ20" s="503"/>
      <c r="DA20" s="503"/>
      <c r="DB20" s="503"/>
      <c r="DC20" s="503"/>
      <c r="DD20" s="503"/>
      <c r="DE20" s="503"/>
      <c r="DF20" s="503"/>
      <c r="DG20" s="503"/>
      <c r="DH20" s="503"/>
      <c r="DI20" s="503"/>
      <c r="DJ20" s="503"/>
      <c r="DK20" s="503"/>
      <c r="DL20" s="503"/>
      <c r="DM20" s="503"/>
      <c r="DN20" s="503"/>
      <c r="DO20" s="503"/>
      <c r="DP20" s="503"/>
      <c r="DQ20" s="503"/>
      <c r="DR20" s="503"/>
      <c r="DS20" s="503"/>
      <c r="DT20" s="503"/>
      <c r="DU20" s="503"/>
      <c r="DV20" s="503"/>
      <c r="DW20" s="503"/>
      <c r="DX20" s="503"/>
      <c r="DY20" s="503"/>
      <c r="DZ20" s="503"/>
      <c r="EA20" s="503"/>
      <c r="EB20" s="503"/>
      <c r="EC20" s="503"/>
      <c r="ED20" s="503"/>
      <c r="EE20" s="503"/>
      <c r="EF20" s="503"/>
      <c r="EG20" s="503"/>
      <c r="EH20" s="503"/>
      <c r="EI20" s="503"/>
      <c r="EJ20" s="503"/>
      <c r="EK20" s="503"/>
      <c r="EL20" s="503"/>
      <c r="EM20" s="503"/>
      <c r="EN20" s="503"/>
      <c r="EO20" s="503"/>
      <c r="EP20" s="503"/>
      <c r="EQ20" s="503"/>
      <c r="ER20" s="503"/>
      <c r="ES20" s="503"/>
      <c r="ET20" s="503"/>
      <c r="EU20" s="503"/>
      <c r="EV20" s="503"/>
      <c r="EW20" s="503"/>
      <c r="EX20" s="503"/>
      <c r="EY20" s="503"/>
      <c r="EZ20" s="503"/>
      <c r="FA20" s="503"/>
      <c r="FB20" s="503"/>
      <c r="FC20" s="503"/>
      <c r="FD20" s="503"/>
      <c r="FE20" s="503"/>
      <c r="FF20" s="503"/>
      <c r="FG20" s="503"/>
      <c r="FH20" s="503"/>
      <c r="FI20" s="503"/>
      <c r="FJ20" s="503"/>
      <c r="FK20" s="503"/>
      <c r="FL20" s="503"/>
      <c r="FM20" s="503"/>
      <c r="FN20" s="503"/>
      <c r="FO20" s="503"/>
      <c r="FP20" s="503"/>
      <c r="FQ20" s="503"/>
      <c r="FR20" s="503"/>
      <c r="FS20" s="503"/>
      <c r="FT20" s="503"/>
      <c r="FU20" s="503"/>
      <c r="FV20" s="503"/>
      <c r="FW20" s="503"/>
      <c r="FX20" s="503"/>
      <c r="FY20" s="503"/>
      <c r="FZ20" s="503"/>
      <c r="GA20" s="503"/>
      <c r="GB20" s="503"/>
      <c r="GC20" s="503"/>
      <c r="GD20" s="503"/>
      <c r="GE20" s="503"/>
      <c r="GF20" s="503"/>
      <c r="GG20" s="503"/>
      <c r="GH20" s="503"/>
      <c r="GI20" s="503"/>
      <c r="GJ20" s="503"/>
      <c r="GK20" s="503"/>
      <c r="GL20" s="503"/>
      <c r="GM20" s="503"/>
      <c r="GN20" s="503"/>
      <c r="GO20" s="503"/>
      <c r="GP20" s="503"/>
      <c r="GQ20" s="503"/>
      <c r="GR20" s="503"/>
      <c r="GS20" s="503"/>
      <c r="GT20" s="503"/>
      <c r="GU20" s="503"/>
      <c r="GV20" s="503"/>
      <c r="GW20" s="503"/>
      <c r="GX20" s="503"/>
      <c r="GY20" s="503"/>
      <c r="GZ20" s="503"/>
      <c r="HA20" s="503"/>
      <c r="HB20" s="503"/>
      <c r="HC20" s="503"/>
      <c r="HD20" s="503"/>
      <c r="HE20" s="503"/>
      <c r="HF20" s="503"/>
      <c r="HG20" s="503"/>
      <c r="HH20" s="503"/>
      <c r="HI20" s="503"/>
      <c r="HJ20" s="503"/>
      <c r="HK20" s="503"/>
      <c r="HL20" s="503"/>
      <c r="HM20" s="503"/>
      <c r="HN20" s="503"/>
      <c r="HO20" s="503"/>
      <c r="HP20" s="503"/>
      <c r="HQ20" s="503"/>
      <c r="HR20" s="503"/>
      <c r="HS20" s="503"/>
      <c r="HT20" s="503"/>
      <c r="HU20" s="503"/>
      <c r="HV20" s="503"/>
      <c r="HW20" s="503"/>
      <c r="HX20" s="503"/>
      <c r="HY20" s="503"/>
      <c r="HZ20" s="503"/>
      <c r="IA20" s="503"/>
      <c r="IB20" s="503"/>
      <c r="IC20" s="503"/>
      <c r="ID20" s="503"/>
      <c r="IE20" s="503"/>
      <c r="IF20" s="503"/>
      <c r="IG20" s="503"/>
      <c r="IH20" s="503"/>
      <c r="II20" s="503"/>
      <c r="IJ20" s="503"/>
      <c r="IK20" s="503"/>
      <c r="IL20" s="503"/>
      <c r="IM20" s="503"/>
      <c r="IN20" s="503"/>
      <c r="IO20" s="503"/>
      <c r="IP20" s="503"/>
      <c r="IQ20" s="503"/>
      <c r="IR20" s="503"/>
      <c r="IS20" s="503"/>
      <c r="IT20" s="503"/>
      <c r="IU20" s="503"/>
      <c r="IV20" s="503"/>
    </row>
    <row r="21" customFormat="false" ht="12.75" hidden="false" customHeight="false" outlineLevel="0" collapsed="false">
      <c r="A21" s="519" t="s">
        <v>691</v>
      </c>
      <c r="B21" s="503" t="n">
        <v>29284</v>
      </c>
      <c r="C21" s="503" t="n">
        <v>18536</v>
      </c>
      <c r="D21" s="503" t="n">
        <v>10748</v>
      </c>
      <c r="E21" s="503" t="n">
        <v>26872</v>
      </c>
      <c r="F21" s="503" t="n">
        <v>18689</v>
      </c>
      <c r="G21" s="503" t="n">
        <v>8183</v>
      </c>
      <c r="H21" s="503" t="n">
        <v>2412</v>
      </c>
      <c r="I21" s="503" t="n">
        <v>-153</v>
      </c>
      <c r="J21" s="503" t="n">
        <v>2565</v>
      </c>
      <c r="K21" s="503"/>
      <c r="L21" s="517"/>
      <c r="M21" s="503"/>
      <c r="N21" s="503"/>
      <c r="O21" s="503"/>
      <c r="P21" s="503"/>
      <c r="Q21" s="503"/>
      <c r="R21" s="503"/>
      <c r="S21" s="503"/>
      <c r="T21" s="503"/>
      <c r="U21" s="503"/>
      <c r="V21" s="503"/>
      <c r="W21" s="503"/>
      <c r="X21" s="503"/>
      <c r="Y21" s="503"/>
      <c r="Z21" s="503"/>
      <c r="AA21" s="503"/>
      <c r="AB21" s="503"/>
      <c r="AC21" s="503"/>
      <c r="AD21" s="503"/>
      <c r="AE21" s="503"/>
      <c r="AF21" s="503"/>
      <c r="AG21" s="503"/>
      <c r="AH21" s="503"/>
      <c r="AI21" s="503"/>
      <c r="AJ21" s="503"/>
      <c r="AK21" s="503"/>
      <c r="AL21" s="503"/>
      <c r="AM21" s="503"/>
      <c r="AN21" s="503"/>
      <c r="AO21" s="503"/>
      <c r="AP21" s="503"/>
      <c r="AQ21" s="503"/>
      <c r="AR21" s="503"/>
      <c r="AS21" s="503"/>
      <c r="AT21" s="503"/>
      <c r="AU21" s="503"/>
      <c r="AV21" s="503"/>
      <c r="AW21" s="503"/>
      <c r="AX21" s="503"/>
      <c r="AY21" s="503"/>
      <c r="AZ21" s="503"/>
      <c r="BA21" s="503"/>
      <c r="BB21" s="503"/>
      <c r="BC21" s="503"/>
      <c r="BD21" s="503"/>
      <c r="BE21" s="503"/>
      <c r="BF21" s="503"/>
      <c r="BG21" s="503"/>
      <c r="BH21" s="503"/>
      <c r="BI21" s="503"/>
      <c r="BJ21" s="503"/>
      <c r="BK21" s="503"/>
      <c r="BL21" s="503"/>
      <c r="BM21" s="503"/>
      <c r="BN21" s="503"/>
      <c r="BO21" s="503"/>
      <c r="BP21" s="503"/>
      <c r="BQ21" s="503"/>
      <c r="BR21" s="503"/>
      <c r="BS21" s="503"/>
      <c r="BT21" s="503"/>
      <c r="BU21" s="503"/>
      <c r="BV21" s="503"/>
      <c r="BW21" s="503"/>
      <c r="BX21" s="503"/>
      <c r="BY21" s="503"/>
      <c r="BZ21" s="503"/>
      <c r="CA21" s="503"/>
      <c r="CB21" s="503"/>
      <c r="CC21" s="503"/>
      <c r="CD21" s="503"/>
      <c r="CE21" s="503"/>
      <c r="CF21" s="503"/>
      <c r="CG21" s="503"/>
      <c r="CH21" s="503"/>
      <c r="CI21" s="503"/>
      <c r="CJ21" s="503"/>
      <c r="CK21" s="503"/>
      <c r="CL21" s="503"/>
      <c r="CM21" s="503"/>
      <c r="CN21" s="503"/>
      <c r="CO21" s="503"/>
      <c r="CP21" s="503"/>
      <c r="CQ21" s="503"/>
      <c r="CR21" s="503"/>
      <c r="CS21" s="503"/>
      <c r="CT21" s="503"/>
      <c r="CU21" s="503"/>
      <c r="CV21" s="503"/>
      <c r="CW21" s="503"/>
      <c r="CX21" s="503"/>
      <c r="CY21" s="503"/>
      <c r="CZ21" s="503"/>
      <c r="DA21" s="503"/>
      <c r="DB21" s="503"/>
      <c r="DC21" s="503"/>
      <c r="DD21" s="503"/>
      <c r="DE21" s="503"/>
      <c r="DF21" s="503"/>
      <c r="DG21" s="503"/>
      <c r="DH21" s="503"/>
      <c r="DI21" s="503"/>
      <c r="DJ21" s="503"/>
      <c r="DK21" s="503"/>
      <c r="DL21" s="503"/>
      <c r="DM21" s="503"/>
      <c r="DN21" s="503"/>
      <c r="DO21" s="503"/>
      <c r="DP21" s="503"/>
      <c r="DQ21" s="503"/>
      <c r="DR21" s="503"/>
      <c r="DS21" s="503"/>
      <c r="DT21" s="503"/>
      <c r="DU21" s="503"/>
      <c r="DV21" s="503"/>
      <c r="DW21" s="503"/>
      <c r="DX21" s="503"/>
      <c r="DY21" s="503"/>
      <c r="DZ21" s="503"/>
      <c r="EA21" s="503"/>
      <c r="EB21" s="503"/>
      <c r="EC21" s="503"/>
      <c r="ED21" s="503"/>
      <c r="EE21" s="503"/>
      <c r="EF21" s="503"/>
      <c r="EG21" s="503"/>
      <c r="EH21" s="503"/>
      <c r="EI21" s="503"/>
      <c r="EJ21" s="503"/>
      <c r="EK21" s="503"/>
      <c r="EL21" s="503"/>
      <c r="EM21" s="503"/>
      <c r="EN21" s="503"/>
      <c r="EO21" s="503"/>
      <c r="EP21" s="503"/>
      <c r="EQ21" s="503"/>
      <c r="ER21" s="503"/>
      <c r="ES21" s="503"/>
      <c r="ET21" s="503"/>
      <c r="EU21" s="503"/>
      <c r="EV21" s="503"/>
      <c r="EW21" s="503"/>
      <c r="EX21" s="503"/>
      <c r="EY21" s="503"/>
      <c r="EZ21" s="503"/>
      <c r="FA21" s="503"/>
      <c r="FB21" s="503"/>
      <c r="FC21" s="503"/>
      <c r="FD21" s="503"/>
      <c r="FE21" s="503"/>
      <c r="FF21" s="503"/>
      <c r="FG21" s="503"/>
      <c r="FH21" s="503"/>
      <c r="FI21" s="503"/>
      <c r="FJ21" s="503"/>
      <c r="FK21" s="503"/>
      <c r="FL21" s="503"/>
      <c r="FM21" s="503"/>
      <c r="FN21" s="503"/>
      <c r="FO21" s="503"/>
      <c r="FP21" s="503"/>
      <c r="FQ21" s="503"/>
      <c r="FR21" s="503"/>
      <c r="FS21" s="503"/>
      <c r="FT21" s="503"/>
      <c r="FU21" s="503"/>
      <c r="FV21" s="503"/>
      <c r="FW21" s="503"/>
      <c r="FX21" s="503"/>
      <c r="FY21" s="503"/>
      <c r="FZ21" s="503"/>
      <c r="GA21" s="503"/>
      <c r="GB21" s="503"/>
      <c r="GC21" s="503"/>
      <c r="GD21" s="503"/>
      <c r="GE21" s="503"/>
      <c r="GF21" s="503"/>
      <c r="GG21" s="503"/>
      <c r="GH21" s="503"/>
      <c r="GI21" s="503"/>
      <c r="GJ21" s="503"/>
      <c r="GK21" s="503"/>
      <c r="GL21" s="503"/>
      <c r="GM21" s="503"/>
      <c r="GN21" s="503"/>
      <c r="GO21" s="503"/>
      <c r="GP21" s="503"/>
      <c r="GQ21" s="503"/>
      <c r="GR21" s="503"/>
      <c r="GS21" s="503"/>
      <c r="GT21" s="503"/>
      <c r="GU21" s="503"/>
      <c r="GV21" s="503"/>
      <c r="GW21" s="503"/>
      <c r="GX21" s="503"/>
      <c r="GY21" s="503"/>
      <c r="GZ21" s="503"/>
      <c r="HA21" s="503"/>
      <c r="HB21" s="503"/>
      <c r="HC21" s="503"/>
      <c r="HD21" s="503"/>
      <c r="HE21" s="503"/>
      <c r="HF21" s="503"/>
      <c r="HG21" s="503"/>
      <c r="HH21" s="503"/>
      <c r="HI21" s="503"/>
      <c r="HJ21" s="503"/>
      <c r="HK21" s="503"/>
      <c r="HL21" s="503"/>
      <c r="HM21" s="503"/>
      <c r="HN21" s="503"/>
      <c r="HO21" s="503"/>
      <c r="HP21" s="503"/>
      <c r="HQ21" s="503"/>
      <c r="HR21" s="503"/>
      <c r="HS21" s="503"/>
      <c r="HT21" s="503"/>
      <c r="HU21" s="503"/>
      <c r="HV21" s="503"/>
      <c r="HW21" s="503"/>
      <c r="HX21" s="503"/>
      <c r="HY21" s="503"/>
      <c r="HZ21" s="503"/>
      <c r="IA21" s="503"/>
      <c r="IB21" s="503"/>
      <c r="IC21" s="503"/>
      <c r="ID21" s="503"/>
      <c r="IE21" s="503"/>
      <c r="IF21" s="503"/>
      <c r="IG21" s="503"/>
      <c r="IH21" s="503"/>
      <c r="II21" s="503"/>
      <c r="IJ21" s="503"/>
      <c r="IK21" s="503"/>
      <c r="IL21" s="503"/>
      <c r="IM21" s="503"/>
      <c r="IN21" s="503"/>
      <c r="IO21" s="503"/>
      <c r="IP21" s="503"/>
      <c r="IQ21" s="503"/>
      <c r="IR21" s="503"/>
      <c r="IS21" s="503"/>
      <c r="IT21" s="503"/>
      <c r="IU21" s="503"/>
      <c r="IV21" s="503"/>
    </row>
    <row r="22" customFormat="false" ht="12.75" hidden="false" customHeight="false" outlineLevel="0" collapsed="false">
      <c r="A22" s="519" t="s">
        <v>692</v>
      </c>
      <c r="B22" s="503" t="n">
        <v>16610</v>
      </c>
      <c r="C22" s="503" t="n">
        <v>9488</v>
      </c>
      <c r="D22" s="503" t="n">
        <v>7122</v>
      </c>
      <c r="E22" s="503" t="n">
        <v>16019</v>
      </c>
      <c r="F22" s="503" t="n">
        <v>9959</v>
      </c>
      <c r="G22" s="503" t="n">
        <v>6060</v>
      </c>
      <c r="H22" s="503" t="n">
        <v>591</v>
      </c>
      <c r="I22" s="503" t="n">
        <v>-471</v>
      </c>
      <c r="J22" s="503" t="n">
        <v>1062</v>
      </c>
    </row>
    <row r="23" customFormat="false" ht="12.75" hidden="false" customHeight="false" outlineLevel="0" collapsed="false">
      <c r="A23" s="519" t="s">
        <v>693</v>
      </c>
      <c r="B23" s="503" t="n">
        <v>12033</v>
      </c>
      <c r="C23" s="503" t="n">
        <v>6264</v>
      </c>
      <c r="D23" s="503" t="n">
        <v>5769</v>
      </c>
      <c r="E23" s="503" t="n">
        <v>14082</v>
      </c>
      <c r="F23" s="503" t="n">
        <v>8282</v>
      </c>
      <c r="G23" s="503" t="n">
        <v>5800</v>
      </c>
      <c r="H23" s="503" t="n">
        <v>-2049</v>
      </c>
      <c r="I23" s="503" t="n">
        <v>-2018</v>
      </c>
      <c r="J23" s="503" t="n">
        <v>-31</v>
      </c>
    </row>
    <row r="24" customFormat="false" ht="12.75" hidden="false" customHeight="false" outlineLevel="0" collapsed="false">
      <c r="A24" s="519" t="s">
        <v>694</v>
      </c>
      <c r="B24" s="503" t="n">
        <v>9430</v>
      </c>
      <c r="C24" s="503" t="n">
        <v>4626</v>
      </c>
      <c r="D24" s="503" t="n">
        <v>4804</v>
      </c>
      <c r="E24" s="503" t="n">
        <v>10110</v>
      </c>
      <c r="F24" s="503" t="n">
        <v>5856</v>
      </c>
      <c r="G24" s="503" t="n">
        <v>4254</v>
      </c>
      <c r="H24" s="503" t="n">
        <v>-680</v>
      </c>
      <c r="I24" s="503" t="n">
        <v>-1230</v>
      </c>
      <c r="J24" s="503" t="n">
        <v>550</v>
      </c>
      <c r="K24" s="503"/>
      <c r="L24" s="517"/>
      <c r="M24" s="503"/>
      <c r="N24" s="503"/>
      <c r="O24" s="503"/>
      <c r="P24" s="503"/>
      <c r="Q24" s="503"/>
      <c r="R24" s="503"/>
      <c r="S24" s="503"/>
      <c r="T24" s="503"/>
      <c r="U24" s="503"/>
      <c r="V24" s="503"/>
      <c r="W24" s="503"/>
      <c r="X24" s="503"/>
      <c r="Y24" s="503"/>
      <c r="Z24" s="503"/>
      <c r="AA24" s="503"/>
      <c r="AB24" s="503"/>
      <c r="AC24" s="503"/>
      <c r="AD24" s="503"/>
      <c r="AE24" s="503"/>
      <c r="AF24" s="503"/>
      <c r="AG24" s="503"/>
      <c r="AH24" s="503"/>
      <c r="AI24" s="503"/>
      <c r="AJ24" s="503"/>
      <c r="AK24" s="503"/>
      <c r="AL24" s="503"/>
      <c r="AM24" s="503"/>
      <c r="AN24" s="503"/>
      <c r="AO24" s="503"/>
      <c r="AP24" s="503"/>
      <c r="AQ24" s="503"/>
      <c r="AR24" s="503"/>
      <c r="AS24" s="503"/>
      <c r="AT24" s="503"/>
      <c r="AU24" s="503"/>
      <c r="AV24" s="503"/>
      <c r="AW24" s="503"/>
      <c r="AX24" s="503"/>
      <c r="AY24" s="503"/>
      <c r="AZ24" s="503"/>
      <c r="BA24" s="503"/>
      <c r="BB24" s="503"/>
      <c r="BC24" s="503"/>
      <c r="BD24" s="503"/>
      <c r="BE24" s="503"/>
      <c r="BF24" s="503"/>
      <c r="BG24" s="503"/>
      <c r="BH24" s="503"/>
      <c r="BI24" s="503"/>
      <c r="BJ24" s="503"/>
      <c r="BK24" s="503"/>
      <c r="BL24" s="503"/>
      <c r="BM24" s="503"/>
      <c r="BN24" s="503"/>
      <c r="BO24" s="503"/>
      <c r="BP24" s="503"/>
      <c r="BQ24" s="503"/>
      <c r="BR24" s="503"/>
      <c r="BS24" s="503"/>
      <c r="BT24" s="503"/>
      <c r="BU24" s="503"/>
      <c r="BV24" s="503"/>
      <c r="BW24" s="503"/>
      <c r="BX24" s="503"/>
      <c r="BY24" s="503"/>
      <c r="BZ24" s="503"/>
      <c r="CA24" s="503"/>
      <c r="CB24" s="503"/>
      <c r="CC24" s="503"/>
      <c r="CD24" s="503"/>
      <c r="CE24" s="503"/>
      <c r="CF24" s="503"/>
      <c r="CG24" s="503"/>
      <c r="CH24" s="503"/>
      <c r="CI24" s="503"/>
      <c r="CJ24" s="503"/>
      <c r="CK24" s="503"/>
      <c r="CL24" s="503"/>
      <c r="CM24" s="503"/>
      <c r="CN24" s="503"/>
      <c r="CO24" s="503"/>
      <c r="CP24" s="503"/>
      <c r="CQ24" s="503"/>
      <c r="CR24" s="503"/>
      <c r="CS24" s="503"/>
      <c r="CT24" s="503"/>
      <c r="CU24" s="503"/>
      <c r="CV24" s="503"/>
      <c r="CW24" s="503"/>
      <c r="CX24" s="503"/>
      <c r="CY24" s="503"/>
      <c r="CZ24" s="503"/>
      <c r="DA24" s="503"/>
      <c r="DB24" s="503"/>
      <c r="DC24" s="503"/>
      <c r="DD24" s="503"/>
      <c r="DE24" s="503"/>
      <c r="DF24" s="503"/>
      <c r="DG24" s="503"/>
      <c r="DH24" s="503"/>
      <c r="DI24" s="503"/>
      <c r="DJ24" s="503"/>
      <c r="DK24" s="503"/>
      <c r="DL24" s="503"/>
      <c r="DM24" s="503"/>
      <c r="DN24" s="503"/>
      <c r="DO24" s="503"/>
      <c r="DP24" s="503"/>
      <c r="DQ24" s="503"/>
      <c r="DR24" s="503"/>
      <c r="DS24" s="503"/>
      <c r="DT24" s="503"/>
      <c r="DU24" s="503"/>
      <c r="DV24" s="503"/>
      <c r="DW24" s="503"/>
      <c r="DX24" s="503"/>
      <c r="DY24" s="503"/>
      <c r="DZ24" s="503"/>
      <c r="EA24" s="503"/>
      <c r="EB24" s="503"/>
      <c r="EC24" s="503"/>
      <c r="ED24" s="503"/>
      <c r="EE24" s="503"/>
      <c r="EF24" s="503"/>
      <c r="EG24" s="503"/>
      <c r="EH24" s="503"/>
      <c r="EI24" s="503"/>
      <c r="EJ24" s="503"/>
      <c r="EK24" s="503"/>
      <c r="EL24" s="503"/>
      <c r="EM24" s="503"/>
      <c r="EN24" s="503"/>
      <c r="EO24" s="503"/>
      <c r="EP24" s="503"/>
      <c r="EQ24" s="503"/>
      <c r="ER24" s="503"/>
      <c r="ES24" s="503"/>
      <c r="ET24" s="503"/>
      <c r="EU24" s="503"/>
      <c r="EV24" s="503"/>
      <c r="EW24" s="503"/>
      <c r="EX24" s="503"/>
      <c r="EY24" s="503"/>
      <c r="EZ24" s="503"/>
      <c r="FA24" s="503"/>
      <c r="FB24" s="503"/>
      <c r="FC24" s="503"/>
      <c r="FD24" s="503"/>
      <c r="FE24" s="503"/>
      <c r="FF24" s="503"/>
      <c r="FG24" s="503"/>
      <c r="FH24" s="503"/>
      <c r="FI24" s="503"/>
      <c r="FJ24" s="503"/>
      <c r="FK24" s="503"/>
      <c r="FL24" s="503"/>
      <c r="FM24" s="503"/>
      <c r="FN24" s="503"/>
      <c r="FO24" s="503"/>
      <c r="FP24" s="503"/>
      <c r="FQ24" s="503"/>
      <c r="FR24" s="503"/>
      <c r="FS24" s="503"/>
      <c r="FT24" s="503"/>
      <c r="FU24" s="503"/>
      <c r="FV24" s="503"/>
      <c r="FW24" s="503"/>
      <c r="FX24" s="503"/>
      <c r="FY24" s="503"/>
      <c r="FZ24" s="503"/>
      <c r="GA24" s="503"/>
      <c r="GB24" s="503"/>
      <c r="GC24" s="503"/>
      <c r="GD24" s="503"/>
      <c r="GE24" s="503"/>
      <c r="GF24" s="503"/>
      <c r="GG24" s="503"/>
      <c r="GH24" s="503"/>
      <c r="GI24" s="503"/>
      <c r="GJ24" s="503"/>
      <c r="GK24" s="503"/>
      <c r="GL24" s="503"/>
      <c r="GM24" s="503"/>
      <c r="GN24" s="503"/>
      <c r="GO24" s="503"/>
      <c r="GP24" s="503"/>
      <c r="GQ24" s="503"/>
      <c r="GR24" s="503"/>
      <c r="GS24" s="503"/>
      <c r="GT24" s="503"/>
      <c r="GU24" s="503"/>
      <c r="GV24" s="503"/>
      <c r="GW24" s="503"/>
      <c r="GX24" s="503"/>
      <c r="GY24" s="503"/>
      <c r="GZ24" s="503"/>
      <c r="HA24" s="503"/>
      <c r="HB24" s="503"/>
      <c r="HC24" s="503"/>
      <c r="HD24" s="503"/>
      <c r="HE24" s="503"/>
      <c r="HF24" s="503"/>
      <c r="HG24" s="503"/>
      <c r="HH24" s="503"/>
      <c r="HI24" s="503"/>
      <c r="HJ24" s="503"/>
      <c r="HK24" s="503"/>
      <c r="HL24" s="503"/>
      <c r="HM24" s="503"/>
      <c r="HN24" s="503"/>
      <c r="HO24" s="503"/>
      <c r="HP24" s="503"/>
      <c r="HQ24" s="503"/>
      <c r="HR24" s="503"/>
      <c r="HS24" s="503"/>
      <c r="HT24" s="503"/>
      <c r="HU24" s="503"/>
      <c r="HV24" s="503"/>
      <c r="HW24" s="503"/>
      <c r="HX24" s="503"/>
      <c r="HY24" s="503"/>
      <c r="HZ24" s="503"/>
      <c r="IA24" s="503"/>
      <c r="IB24" s="503"/>
      <c r="IC24" s="503"/>
      <c r="ID24" s="503"/>
      <c r="IE24" s="503"/>
      <c r="IF24" s="503"/>
      <c r="IG24" s="503"/>
      <c r="IH24" s="503"/>
      <c r="II24" s="503"/>
      <c r="IJ24" s="503"/>
      <c r="IK24" s="503"/>
      <c r="IL24" s="503"/>
      <c r="IM24" s="503"/>
      <c r="IN24" s="503"/>
      <c r="IO24" s="503"/>
      <c r="IP24" s="503"/>
      <c r="IQ24" s="503"/>
      <c r="IR24" s="503"/>
      <c r="IS24" s="503"/>
      <c r="IT24" s="503"/>
      <c r="IU24" s="503"/>
      <c r="IV24" s="503"/>
    </row>
    <row r="25" customFormat="false" ht="12.75" hidden="false" customHeight="false" outlineLevel="0" collapsed="false">
      <c r="A25" s="519" t="s">
        <v>695</v>
      </c>
      <c r="B25" s="503" t="n">
        <v>4982</v>
      </c>
      <c r="C25" s="503" t="n">
        <v>2233</v>
      </c>
      <c r="D25" s="503" t="n">
        <v>2749</v>
      </c>
      <c r="E25" s="503" t="n">
        <v>5235</v>
      </c>
      <c r="F25" s="503" t="n">
        <v>2720</v>
      </c>
      <c r="G25" s="503" t="n">
        <v>2515</v>
      </c>
      <c r="H25" s="503" t="n">
        <v>-253</v>
      </c>
      <c r="I25" s="503" t="n">
        <v>-487</v>
      </c>
      <c r="J25" s="503" t="n">
        <v>234</v>
      </c>
    </row>
    <row r="26" customFormat="false" ht="12.75" hidden="false" customHeight="false" outlineLevel="0" collapsed="false">
      <c r="A26" s="519" t="s">
        <v>696</v>
      </c>
      <c r="B26" s="503" t="n">
        <v>3297</v>
      </c>
      <c r="C26" s="503" t="n">
        <v>1216</v>
      </c>
      <c r="D26" s="503" t="n">
        <v>2081</v>
      </c>
      <c r="E26" s="503" t="n">
        <v>2818</v>
      </c>
      <c r="F26" s="503" t="n">
        <v>1215</v>
      </c>
      <c r="G26" s="503" t="n">
        <v>1603</v>
      </c>
      <c r="H26" s="503" t="n">
        <v>479</v>
      </c>
      <c r="I26" s="503" t="n">
        <v>1</v>
      </c>
      <c r="J26" s="503" t="n">
        <v>478</v>
      </c>
      <c r="K26" s="503"/>
      <c r="L26" s="517"/>
      <c r="M26" s="503"/>
      <c r="N26" s="503"/>
      <c r="O26" s="503"/>
      <c r="P26" s="503"/>
      <c r="Q26" s="503"/>
      <c r="R26" s="503"/>
      <c r="S26" s="503"/>
      <c r="T26" s="503"/>
      <c r="U26" s="503"/>
      <c r="V26" s="503"/>
      <c r="W26" s="503"/>
      <c r="X26" s="503"/>
      <c r="Y26" s="503"/>
      <c r="Z26" s="503"/>
      <c r="AA26" s="503"/>
      <c r="AB26" s="503"/>
      <c r="AC26" s="503"/>
      <c r="AD26" s="503"/>
      <c r="AE26" s="503"/>
      <c r="AF26" s="503"/>
      <c r="AG26" s="503"/>
      <c r="AH26" s="503"/>
      <c r="AI26" s="503"/>
      <c r="AJ26" s="503"/>
      <c r="AK26" s="503"/>
      <c r="AL26" s="503"/>
      <c r="AM26" s="503"/>
      <c r="AN26" s="503"/>
      <c r="AO26" s="503"/>
      <c r="AP26" s="503"/>
      <c r="AQ26" s="503"/>
      <c r="AR26" s="503"/>
      <c r="AS26" s="503"/>
      <c r="AT26" s="503"/>
      <c r="AU26" s="503"/>
      <c r="AV26" s="503"/>
      <c r="AW26" s="503"/>
      <c r="AX26" s="503"/>
      <c r="AY26" s="503"/>
      <c r="AZ26" s="503"/>
      <c r="BA26" s="503"/>
      <c r="BB26" s="503"/>
      <c r="BC26" s="503"/>
      <c r="BD26" s="503"/>
      <c r="BE26" s="503"/>
      <c r="BF26" s="503"/>
      <c r="BG26" s="503"/>
      <c r="BH26" s="503"/>
      <c r="BI26" s="503"/>
      <c r="BJ26" s="503"/>
      <c r="BK26" s="503"/>
      <c r="BL26" s="503"/>
      <c r="BM26" s="503"/>
      <c r="BN26" s="503"/>
      <c r="BO26" s="503"/>
      <c r="BP26" s="503"/>
      <c r="BQ26" s="503"/>
      <c r="BR26" s="503"/>
      <c r="BS26" s="503"/>
      <c r="BT26" s="503"/>
      <c r="BU26" s="503"/>
      <c r="BV26" s="503"/>
      <c r="BW26" s="503"/>
      <c r="BX26" s="503"/>
      <c r="BY26" s="503"/>
      <c r="BZ26" s="503"/>
      <c r="CA26" s="503"/>
      <c r="CB26" s="503"/>
      <c r="CC26" s="503"/>
      <c r="CD26" s="503"/>
      <c r="CE26" s="503"/>
      <c r="CF26" s="503"/>
      <c r="CG26" s="503"/>
      <c r="CH26" s="503"/>
      <c r="CI26" s="503"/>
      <c r="CJ26" s="503"/>
      <c r="CK26" s="503"/>
      <c r="CL26" s="503"/>
      <c r="CM26" s="503"/>
      <c r="CN26" s="503"/>
      <c r="CO26" s="503"/>
      <c r="CP26" s="503"/>
      <c r="CQ26" s="503"/>
      <c r="CR26" s="503"/>
      <c r="CS26" s="503"/>
      <c r="CT26" s="503"/>
      <c r="CU26" s="503"/>
      <c r="CV26" s="503"/>
      <c r="CW26" s="503"/>
      <c r="CX26" s="503"/>
      <c r="CY26" s="503"/>
      <c r="CZ26" s="503"/>
      <c r="DA26" s="503"/>
      <c r="DB26" s="503"/>
      <c r="DC26" s="503"/>
      <c r="DD26" s="503"/>
      <c r="DE26" s="503"/>
      <c r="DF26" s="503"/>
      <c r="DG26" s="503"/>
      <c r="DH26" s="503"/>
      <c r="DI26" s="503"/>
      <c r="DJ26" s="503"/>
      <c r="DK26" s="503"/>
      <c r="DL26" s="503"/>
      <c r="DM26" s="503"/>
      <c r="DN26" s="503"/>
      <c r="DO26" s="503"/>
      <c r="DP26" s="503"/>
      <c r="DQ26" s="503"/>
      <c r="DR26" s="503"/>
      <c r="DS26" s="503"/>
      <c r="DT26" s="503"/>
      <c r="DU26" s="503"/>
      <c r="DV26" s="503"/>
      <c r="DW26" s="503"/>
      <c r="DX26" s="503"/>
      <c r="DY26" s="503"/>
      <c r="DZ26" s="503"/>
      <c r="EA26" s="503"/>
      <c r="EB26" s="503"/>
      <c r="EC26" s="503"/>
      <c r="ED26" s="503"/>
      <c r="EE26" s="503"/>
      <c r="EF26" s="503"/>
      <c r="EG26" s="503"/>
      <c r="EH26" s="503"/>
      <c r="EI26" s="503"/>
      <c r="EJ26" s="503"/>
      <c r="EK26" s="503"/>
      <c r="EL26" s="503"/>
      <c r="EM26" s="503"/>
      <c r="EN26" s="503"/>
      <c r="EO26" s="503"/>
      <c r="EP26" s="503"/>
      <c r="EQ26" s="503"/>
      <c r="ER26" s="503"/>
      <c r="ES26" s="503"/>
      <c r="ET26" s="503"/>
      <c r="EU26" s="503"/>
      <c r="EV26" s="503"/>
      <c r="EW26" s="503"/>
      <c r="EX26" s="503"/>
      <c r="EY26" s="503"/>
      <c r="EZ26" s="503"/>
      <c r="FA26" s="503"/>
      <c r="FB26" s="503"/>
      <c r="FC26" s="503"/>
      <c r="FD26" s="503"/>
      <c r="FE26" s="503"/>
      <c r="FF26" s="503"/>
      <c r="FG26" s="503"/>
      <c r="FH26" s="503"/>
      <c r="FI26" s="503"/>
      <c r="FJ26" s="503"/>
      <c r="FK26" s="503"/>
      <c r="FL26" s="503"/>
      <c r="FM26" s="503"/>
      <c r="FN26" s="503"/>
      <c r="FO26" s="503"/>
      <c r="FP26" s="503"/>
      <c r="FQ26" s="503"/>
      <c r="FR26" s="503"/>
      <c r="FS26" s="503"/>
      <c r="FT26" s="503"/>
      <c r="FU26" s="503"/>
      <c r="FV26" s="503"/>
      <c r="FW26" s="503"/>
      <c r="FX26" s="503"/>
      <c r="FY26" s="503"/>
      <c r="FZ26" s="503"/>
      <c r="GA26" s="503"/>
      <c r="GB26" s="503"/>
      <c r="GC26" s="503"/>
      <c r="GD26" s="503"/>
      <c r="GE26" s="503"/>
      <c r="GF26" s="503"/>
      <c r="GG26" s="503"/>
      <c r="GH26" s="503"/>
      <c r="GI26" s="503"/>
      <c r="GJ26" s="503"/>
      <c r="GK26" s="503"/>
      <c r="GL26" s="503"/>
      <c r="GM26" s="503"/>
      <c r="GN26" s="503"/>
      <c r="GO26" s="503"/>
      <c r="GP26" s="503"/>
      <c r="GQ26" s="503"/>
      <c r="GR26" s="503"/>
      <c r="GS26" s="503"/>
      <c r="GT26" s="503"/>
      <c r="GU26" s="503"/>
      <c r="GV26" s="503"/>
      <c r="GW26" s="503"/>
      <c r="GX26" s="503"/>
      <c r="GY26" s="503"/>
      <c r="GZ26" s="503"/>
      <c r="HA26" s="503"/>
      <c r="HB26" s="503"/>
      <c r="HC26" s="503"/>
      <c r="HD26" s="503"/>
      <c r="HE26" s="503"/>
      <c r="HF26" s="503"/>
      <c r="HG26" s="503"/>
      <c r="HH26" s="503"/>
      <c r="HI26" s="503"/>
      <c r="HJ26" s="503"/>
      <c r="HK26" s="503"/>
      <c r="HL26" s="503"/>
      <c r="HM26" s="503"/>
      <c r="HN26" s="503"/>
      <c r="HO26" s="503"/>
      <c r="HP26" s="503"/>
      <c r="HQ26" s="503"/>
      <c r="HR26" s="503"/>
      <c r="HS26" s="503"/>
      <c r="HT26" s="503"/>
      <c r="HU26" s="503"/>
      <c r="HV26" s="503"/>
      <c r="HW26" s="503"/>
      <c r="HX26" s="503"/>
      <c r="HY26" s="503"/>
      <c r="HZ26" s="503"/>
      <c r="IA26" s="503"/>
      <c r="IB26" s="503"/>
      <c r="IC26" s="503"/>
      <c r="ID26" s="503"/>
      <c r="IE26" s="503"/>
      <c r="IF26" s="503"/>
      <c r="IG26" s="503"/>
      <c r="IH26" s="503"/>
      <c r="II26" s="503"/>
      <c r="IJ26" s="503"/>
      <c r="IK26" s="503"/>
      <c r="IL26" s="503"/>
      <c r="IM26" s="503"/>
      <c r="IN26" s="503"/>
      <c r="IO26" s="503"/>
      <c r="IP26" s="503"/>
      <c r="IQ26" s="503"/>
      <c r="IR26" s="503"/>
      <c r="IS26" s="503"/>
      <c r="IT26" s="503"/>
      <c r="IU26" s="503"/>
      <c r="IV26" s="503"/>
    </row>
    <row r="27" customFormat="false" ht="12.75" hidden="false" customHeight="false" outlineLevel="0" collapsed="false">
      <c r="A27" s="519" t="s">
        <v>697</v>
      </c>
      <c r="B27" s="503" t="n">
        <v>1629</v>
      </c>
      <c r="C27" s="503" t="n">
        <v>488</v>
      </c>
      <c r="D27" s="503" t="n">
        <v>1141</v>
      </c>
      <c r="E27" s="503" t="n">
        <v>1554</v>
      </c>
      <c r="F27" s="503" t="n">
        <v>525</v>
      </c>
      <c r="G27" s="503" t="n">
        <v>1029</v>
      </c>
      <c r="H27" s="503" t="n">
        <v>75</v>
      </c>
      <c r="I27" s="503" t="n">
        <v>-37</v>
      </c>
      <c r="J27" s="503" t="n">
        <v>112</v>
      </c>
    </row>
    <row r="28" customFormat="false" ht="12.75" hidden="false" customHeight="false" outlineLevel="0" collapsed="false">
      <c r="A28" s="519" t="s">
        <v>698</v>
      </c>
      <c r="B28" s="503" t="n">
        <v>651</v>
      </c>
      <c r="C28" s="503" t="n">
        <v>165</v>
      </c>
      <c r="D28" s="503" t="n">
        <v>486</v>
      </c>
      <c r="E28" s="503" t="n">
        <v>634</v>
      </c>
      <c r="F28" s="503" t="n">
        <v>189</v>
      </c>
      <c r="G28" s="503" t="n">
        <v>445</v>
      </c>
      <c r="H28" s="503" t="n">
        <v>17</v>
      </c>
      <c r="I28" s="503" t="n">
        <v>-24</v>
      </c>
      <c r="J28" s="503" t="n">
        <v>41</v>
      </c>
    </row>
    <row r="29" customFormat="false" ht="12.75" hidden="false" customHeight="false" outlineLevel="0" collapsed="false">
      <c r="A29" s="519" t="s">
        <v>699</v>
      </c>
      <c r="B29" s="503" t="n">
        <v>270</v>
      </c>
      <c r="C29" s="503" t="n">
        <v>54</v>
      </c>
      <c r="D29" s="503" t="n">
        <v>216</v>
      </c>
      <c r="E29" s="503" t="n">
        <v>413</v>
      </c>
      <c r="F29" s="503" t="n">
        <v>120</v>
      </c>
      <c r="G29" s="503" t="n">
        <v>293</v>
      </c>
      <c r="H29" s="503" t="n">
        <v>-143</v>
      </c>
      <c r="I29" s="503" t="n">
        <v>-66</v>
      </c>
      <c r="J29" s="503" t="n">
        <v>-77</v>
      </c>
      <c r="K29" s="503"/>
      <c r="L29" s="517"/>
      <c r="M29" s="503"/>
      <c r="N29" s="503"/>
      <c r="O29" s="503"/>
      <c r="P29" s="503"/>
      <c r="Q29" s="503"/>
      <c r="R29" s="503"/>
      <c r="S29" s="503"/>
      <c r="T29" s="503"/>
      <c r="U29" s="503"/>
      <c r="V29" s="503"/>
      <c r="W29" s="503"/>
      <c r="X29" s="503"/>
      <c r="Y29" s="503"/>
      <c r="Z29" s="503"/>
      <c r="AA29" s="503"/>
      <c r="AB29" s="503"/>
      <c r="AC29" s="503"/>
      <c r="AD29" s="503"/>
      <c r="AE29" s="503"/>
      <c r="AF29" s="503"/>
      <c r="AG29" s="503"/>
      <c r="AH29" s="503"/>
      <c r="AI29" s="503"/>
      <c r="AJ29" s="503"/>
      <c r="AK29" s="503"/>
      <c r="AL29" s="503"/>
      <c r="AM29" s="503"/>
      <c r="AN29" s="503"/>
      <c r="AO29" s="503"/>
      <c r="AP29" s="503"/>
      <c r="AQ29" s="503"/>
      <c r="AR29" s="503"/>
      <c r="AS29" s="503"/>
      <c r="AT29" s="503"/>
      <c r="AU29" s="503"/>
      <c r="AV29" s="503"/>
      <c r="AW29" s="503"/>
      <c r="AX29" s="503"/>
      <c r="AY29" s="503"/>
      <c r="AZ29" s="503"/>
      <c r="BA29" s="503"/>
      <c r="BB29" s="503"/>
      <c r="BC29" s="503"/>
      <c r="BD29" s="503"/>
      <c r="BE29" s="503"/>
      <c r="BF29" s="503"/>
      <c r="BG29" s="503"/>
      <c r="BH29" s="503"/>
      <c r="BI29" s="503"/>
      <c r="BJ29" s="503"/>
      <c r="BK29" s="503"/>
      <c r="BL29" s="503"/>
      <c r="BM29" s="503"/>
      <c r="BN29" s="503"/>
      <c r="BO29" s="503"/>
      <c r="BP29" s="503"/>
      <c r="BQ29" s="503"/>
      <c r="BR29" s="503"/>
      <c r="BS29" s="503"/>
      <c r="BT29" s="503"/>
      <c r="BU29" s="503"/>
      <c r="BV29" s="503"/>
      <c r="BW29" s="503"/>
      <c r="BX29" s="503"/>
      <c r="BY29" s="503"/>
      <c r="BZ29" s="503"/>
      <c r="CA29" s="503"/>
      <c r="CB29" s="503"/>
      <c r="CC29" s="503"/>
      <c r="CD29" s="503"/>
      <c r="CE29" s="503"/>
      <c r="CF29" s="503"/>
      <c r="CG29" s="503"/>
      <c r="CH29" s="503"/>
      <c r="CI29" s="503"/>
      <c r="CJ29" s="503"/>
      <c r="CK29" s="503"/>
      <c r="CL29" s="503"/>
      <c r="CM29" s="503"/>
      <c r="CN29" s="503"/>
      <c r="CO29" s="503"/>
      <c r="CP29" s="503"/>
      <c r="CQ29" s="503"/>
      <c r="CR29" s="503"/>
      <c r="CS29" s="503"/>
      <c r="CT29" s="503"/>
      <c r="CU29" s="503"/>
      <c r="CV29" s="503"/>
      <c r="CW29" s="503"/>
      <c r="CX29" s="503"/>
      <c r="CY29" s="503"/>
      <c r="CZ29" s="503"/>
      <c r="DA29" s="503"/>
      <c r="DB29" s="503"/>
      <c r="DC29" s="503"/>
      <c r="DD29" s="503"/>
      <c r="DE29" s="503"/>
      <c r="DF29" s="503"/>
      <c r="DG29" s="503"/>
      <c r="DH29" s="503"/>
      <c r="DI29" s="503"/>
      <c r="DJ29" s="503"/>
      <c r="DK29" s="503"/>
      <c r="DL29" s="503"/>
      <c r="DM29" s="503"/>
      <c r="DN29" s="503"/>
      <c r="DO29" s="503"/>
      <c r="DP29" s="503"/>
      <c r="DQ29" s="503"/>
      <c r="DR29" s="503"/>
      <c r="DS29" s="503"/>
      <c r="DT29" s="503"/>
      <c r="DU29" s="503"/>
      <c r="DV29" s="503"/>
      <c r="DW29" s="503"/>
      <c r="DX29" s="503"/>
      <c r="DY29" s="503"/>
      <c r="DZ29" s="503"/>
      <c r="EA29" s="503"/>
      <c r="EB29" s="503"/>
      <c r="EC29" s="503"/>
      <c r="ED29" s="503"/>
      <c r="EE29" s="503"/>
      <c r="EF29" s="503"/>
      <c r="EG29" s="503"/>
      <c r="EH29" s="503"/>
      <c r="EI29" s="503"/>
      <c r="EJ29" s="503"/>
      <c r="EK29" s="503"/>
      <c r="EL29" s="503"/>
      <c r="EM29" s="503"/>
      <c r="EN29" s="503"/>
      <c r="EO29" s="503"/>
      <c r="EP29" s="503"/>
      <c r="EQ29" s="503"/>
      <c r="ER29" s="503"/>
      <c r="ES29" s="503"/>
      <c r="ET29" s="503"/>
      <c r="EU29" s="503"/>
      <c r="EV29" s="503"/>
      <c r="EW29" s="503"/>
      <c r="EX29" s="503"/>
      <c r="EY29" s="503"/>
      <c r="EZ29" s="503"/>
      <c r="FA29" s="503"/>
      <c r="FB29" s="503"/>
      <c r="FC29" s="503"/>
      <c r="FD29" s="503"/>
      <c r="FE29" s="503"/>
      <c r="FF29" s="503"/>
      <c r="FG29" s="503"/>
      <c r="FH29" s="503"/>
      <c r="FI29" s="503"/>
      <c r="FJ29" s="503"/>
      <c r="FK29" s="503"/>
      <c r="FL29" s="503"/>
      <c r="FM29" s="503"/>
      <c r="FN29" s="503"/>
      <c r="FO29" s="503"/>
      <c r="FP29" s="503"/>
      <c r="FQ29" s="503"/>
      <c r="FR29" s="503"/>
      <c r="FS29" s="503"/>
      <c r="FT29" s="503"/>
      <c r="FU29" s="503"/>
      <c r="FV29" s="503"/>
      <c r="FW29" s="503"/>
      <c r="FX29" s="503"/>
      <c r="FY29" s="503"/>
      <c r="FZ29" s="503"/>
      <c r="GA29" s="503"/>
      <c r="GB29" s="503"/>
      <c r="GC29" s="503"/>
      <c r="GD29" s="503"/>
      <c r="GE29" s="503"/>
      <c r="GF29" s="503"/>
      <c r="GG29" s="503"/>
      <c r="GH29" s="503"/>
      <c r="GI29" s="503"/>
      <c r="GJ29" s="503"/>
      <c r="GK29" s="503"/>
      <c r="GL29" s="503"/>
      <c r="GM29" s="503"/>
      <c r="GN29" s="503"/>
      <c r="GO29" s="503"/>
      <c r="GP29" s="503"/>
      <c r="GQ29" s="503"/>
      <c r="GR29" s="503"/>
      <c r="GS29" s="503"/>
      <c r="GT29" s="503"/>
      <c r="GU29" s="503"/>
      <c r="GV29" s="503"/>
      <c r="GW29" s="503"/>
      <c r="GX29" s="503"/>
      <c r="GY29" s="503"/>
      <c r="GZ29" s="503"/>
      <c r="HA29" s="503"/>
      <c r="HB29" s="503"/>
      <c r="HC29" s="503"/>
      <c r="HD29" s="503"/>
      <c r="HE29" s="503"/>
      <c r="HF29" s="503"/>
      <c r="HG29" s="503"/>
      <c r="HH29" s="503"/>
      <c r="HI29" s="503"/>
      <c r="HJ29" s="503"/>
      <c r="HK29" s="503"/>
      <c r="HL29" s="503"/>
      <c r="HM29" s="503"/>
      <c r="HN29" s="503"/>
      <c r="HO29" s="503"/>
      <c r="HP29" s="503"/>
      <c r="HQ29" s="503"/>
      <c r="HR29" s="503"/>
      <c r="HS29" s="503"/>
      <c r="HT29" s="503"/>
      <c r="HU29" s="503"/>
      <c r="HV29" s="503"/>
      <c r="HW29" s="503"/>
      <c r="HX29" s="503"/>
      <c r="HY29" s="503"/>
      <c r="HZ29" s="503"/>
      <c r="IA29" s="503"/>
      <c r="IB29" s="503"/>
      <c r="IC29" s="503"/>
      <c r="ID29" s="503"/>
      <c r="IE29" s="503"/>
      <c r="IF29" s="503"/>
      <c r="IG29" s="503"/>
      <c r="IH29" s="503"/>
      <c r="II29" s="503"/>
      <c r="IJ29" s="503"/>
      <c r="IK29" s="503"/>
      <c r="IL29" s="503"/>
      <c r="IM29" s="503"/>
      <c r="IN29" s="503"/>
      <c r="IO29" s="503"/>
      <c r="IP29" s="503"/>
      <c r="IQ29" s="503"/>
      <c r="IR29" s="503"/>
      <c r="IS29" s="503"/>
      <c r="IT29" s="503"/>
      <c r="IU29" s="503"/>
      <c r="IV29" s="503"/>
    </row>
    <row r="30" customFormat="false" ht="12.75" hidden="false" customHeight="true" outlineLevel="0" collapsed="false">
      <c r="A30" s="520" t="s">
        <v>700</v>
      </c>
      <c r="B30" s="503" t="n">
        <v>91</v>
      </c>
      <c r="C30" s="503" t="n">
        <v>24</v>
      </c>
      <c r="D30" s="503" t="n">
        <v>67</v>
      </c>
      <c r="E30" s="503" t="n">
        <v>145</v>
      </c>
      <c r="F30" s="503" t="n">
        <v>48</v>
      </c>
      <c r="G30" s="503" t="n">
        <v>97</v>
      </c>
      <c r="H30" s="503" t="n">
        <v>-54</v>
      </c>
      <c r="I30" s="503" t="n">
        <v>-24</v>
      </c>
      <c r="J30" s="503" t="n">
        <v>-30</v>
      </c>
    </row>
    <row r="31" customFormat="false" ht="12.75" hidden="false" customHeight="false" outlineLevel="0" collapsed="false">
      <c r="A31" s="520"/>
    </row>
    <row r="32" customFormat="false" ht="12.75" hidden="false" customHeight="false" outlineLevel="0" collapsed="false">
      <c r="A32" s="520" t="s">
        <v>319</v>
      </c>
      <c r="B32" s="503" t="n">
        <v>768975</v>
      </c>
      <c r="C32" s="503" t="n">
        <v>439988</v>
      </c>
      <c r="D32" s="503" t="n">
        <v>328987</v>
      </c>
      <c r="E32" s="503" t="n">
        <v>626330</v>
      </c>
      <c r="F32" s="503" t="n">
        <v>392541</v>
      </c>
      <c r="G32" s="503" t="n">
        <v>233789</v>
      </c>
      <c r="H32" s="503" t="n">
        <v>142645</v>
      </c>
      <c r="I32" s="503" t="n">
        <v>47447</v>
      </c>
      <c r="J32" s="503" t="n">
        <v>95198</v>
      </c>
    </row>
    <row r="33" customFormat="false" ht="12.75" hidden="false" customHeight="false" outlineLevel="0" collapsed="false">
      <c r="A33" s="521"/>
    </row>
    <row r="34" s="507" customFormat="true" ht="12.75" hidden="false" customHeight="false" outlineLevel="0" collapsed="false">
      <c r="A34" s="507" t="s">
        <v>133</v>
      </c>
    </row>
    <row r="35" customFormat="false" ht="12.75" hidden="false" customHeight="false" outlineLevel="0" collapsed="false"/>
    <row r="36" customFormat="false" ht="12.75" hidden="false" customHeight="false" outlineLevel="0" collapsed="false">
      <c r="A36" s="516" t="s">
        <v>681</v>
      </c>
      <c r="B36" s="503" t="n">
        <v>12696</v>
      </c>
      <c r="C36" s="503" t="n">
        <v>6643</v>
      </c>
      <c r="D36" s="503" t="n">
        <v>6053</v>
      </c>
      <c r="E36" s="503" t="n">
        <v>7350</v>
      </c>
      <c r="F36" s="503" t="n">
        <v>3759</v>
      </c>
      <c r="G36" s="503" t="n">
        <v>3591</v>
      </c>
      <c r="H36" s="503" t="n">
        <v>5346</v>
      </c>
      <c r="I36" s="503" t="n">
        <v>2884</v>
      </c>
      <c r="J36" s="503" t="n">
        <v>2462</v>
      </c>
    </row>
    <row r="37" customFormat="false" ht="12.75" hidden="false" customHeight="false" outlineLevel="0" collapsed="false">
      <c r="A37" s="518" t="s">
        <v>682</v>
      </c>
      <c r="B37" s="503" t="n">
        <v>10479</v>
      </c>
      <c r="C37" s="503" t="n">
        <v>5318</v>
      </c>
      <c r="D37" s="503" t="n">
        <v>5161</v>
      </c>
      <c r="E37" s="503" t="n">
        <v>7756</v>
      </c>
      <c r="F37" s="503" t="n">
        <v>3965</v>
      </c>
      <c r="G37" s="503" t="n">
        <v>3791</v>
      </c>
      <c r="H37" s="503" t="n">
        <v>2723</v>
      </c>
      <c r="I37" s="503" t="n">
        <v>1353</v>
      </c>
      <c r="J37" s="503" t="n">
        <v>1370</v>
      </c>
    </row>
    <row r="38" customFormat="false" ht="12.75" hidden="false" customHeight="false" outlineLevel="0" collapsed="false">
      <c r="A38" s="519" t="s">
        <v>683</v>
      </c>
      <c r="B38" s="503" t="n">
        <v>10038</v>
      </c>
      <c r="C38" s="503" t="n">
        <v>5090</v>
      </c>
      <c r="D38" s="503" t="n">
        <v>4948</v>
      </c>
      <c r="E38" s="503" t="n">
        <v>5278</v>
      </c>
      <c r="F38" s="503" t="n">
        <v>2631</v>
      </c>
      <c r="G38" s="503" t="n">
        <v>2647</v>
      </c>
      <c r="H38" s="503" t="n">
        <v>4760</v>
      </c>
      <c r="I38" s="503" t="n">
        <v>2459</v>
      </c>
      <c r="J38" s="503" t="n">
        <v>2301</v>
      </c>
    </row>
    <row r="39" customFormat="false" ht="12.75" hidden="false" customHeight="false" outlineLevel="0" collapsed="false">
      <c r="A39" s="519" t="s">
        <v>684</v>
      </c>
      <c r="B39" s="503" t="n">
        <v>13314</v>
      </c>
      <c r="C39" s="503" t="n">
        <v>6869</v>
      </c>
      <c r="D39" s="503" t="n">
        <v>6445</v>
      </c>
      <c r="E39" s="503" t="n">
        <v>5942</v>
      </c>
      <c r="F39" s="503" t="n">
        <v>3370</v>
      </c>
      <c r="G39" s="503" t="n">
        <v>2572</v>
      </c>
      <c r="H39" s="503" t="n">
        <v>7372</v>
      </c>
      <c r="I39" s="503" t="n">
        <v>3499</v>
      </c>
      <c r="J39" s="503" t="n">
        <v>3873</v>
      </c>
    </row>
    <row r="40" customFormat="false" ht="12.75" hidden="false" customHeight="false" outlineLevel="0" collapsed="false">
      <c r="A40" s="519" t="s">
        <v>685</v>
      </c>
      <c r="B40" s="503" t="n">
        <v>18949</v>
      </c>
      <c r="C40" s="503" t="n">
        <v>10174</v>
      </c>
      <c r="D40" s="503" t="n">
        <v>8775</v>
      </c>
      <c r="E40" s="503" t="n">
        <v>13413</v>
      </c>
      <c r="F40" s="503" t="n">
        <v>6899</v>
      </c>
      <c r="G40" s="503" t="n">
        <v>6514</v>
      </c>
      <c r="H40" s="503" t="n">
        <v>5536</v>
      </c>
      <c r="I40" s="503" t="n">
        <v>3275</v>
      </c>
      <c r="J40" s="503" t="n">
        <v>2261</v>
      </c>
    </row>
    <row r="41" customFormat="false" ht="12.75" hidden="false" customHeight="false" outlineLevel="0" collapsed="false">
      <c r="A41" s="519" t="s">
        <v>686</v>
      </c>
      <c r="B41" s="503" t="n">
        <v>16980</v>
      </c>
      <c r="C41" s="503" t="n">
        <v>9520</v>
      </c>
      <c r="D41" s="503" t="n">
        <v>7460</v>
      </c>
      <c r="E41" s="503" t="n">
        <v>16065</v>
      </c>
      <c r="F41" s="503" t="n">
        <v>8535</v>
      </c>
      <c r="G41" s="503" t="n">
        <v>7530</v>
      </c>
      <c r="H41" s="503" t="n">
        <v>915</v>
      </c>
      <c r="I41" s="503" t="n">
        <v>985</v>
      </c>
      <c r="J41" s="503" t="n">
        <v>-70</v>
      </c>
    </row>
    <row r="42" customFormat="false" ht="12.75" hidden="false" customHeight="false" outlineLevel="0" collapsed="false">
      <c r="A42" s="519" t="s">
        <v>687</v>
      </c>
      <c r="B42" s="503" t="n">
        <v>14608</v>
      </c>
      <c r="C42" s="503" t="n">
        <v>8400</v>
      </c>
      <c r="D42" s="503" t="n">
        <v>6208</v>
      </c>
      <c r="E42" s="503" t="n">
        <v>15652</v>
      </c>
      <c r="F42" s="503" t="n">
        <v>9098</v>
      </c>
      <c r="G42" s="503" t="n">
        <v>6554</v>
      </c>
      <c r="H42" s="503" t="n">
        <v>-1044</v>
      </c>
      <c r="I42" s="503" t="n">
        <v>-698</v>
      </c>
      <c r="J42" s="503" t="n">
        <v>-346</v>
      </c>
    </row>
    <row r="43" customFormat="false" ht="12.75" hidden="false" customHeight="false" outlineLevel="0" collapsed="false">
      <c r="A43" s="519" t="s">
        <v>688</v>
      </c>
      <c r="B43" s="503" t="n">
        <v>15400</v>
      </c>
      <c r="C43" s="503" t="n">
        <v>9366</v>
      </c>
      <c r="D43" s="503" t="n">
        <v>6034</v>
      </c>
      <c r="E43" s="503" t="n">
        <v>16428</v>
      </c>
      <c r="F43" s="503" t="n">
        <v>9900</v>
      </c>
      <c r="G43" s="503" t="n">
        <v>6528</v>
      </c>
      <c r="H43" s="503" t="n">
        <v>-1028</v>
      </c>
      <c r="I43" s="503" t="n">
        <v>-534</v>
      </c>
      <c r="J43" s="503" t="n">
        <v>-494</v>
      </c>
    </row>
    <row r="44" customFormat="false" ht="12.75" hidden="false" customHeight="false" outlineLevel="0" collapsed="false">
      <c r="A44" s="519" t="s">
        <v>689</v>
      </c>
      <c r="B44" s="503" t="n">
        <v>13970</v>
      </c>
      <c r="C44" s="503" t="n">
        <v>8349</v>
      </c>
      <c r="D44" s="503" t="n">
        <v>5621</v>
      </c>
      <c r="E44" s="503" t="n">
        <v>12037</v>
      </c>
      <c r="F44" s="503" t="n">
        <v>7652</v>
      </c>
      <c r="G44" s="503" t="n">
        <v>4385</v>
      </c>
      <c r="H44" s="503" t="n">
        <v>1933</v>
      </c>
      <c r="I44" s="503" t="n">
        <v>697</v>
      </c>
      <c r="J44" s="503" t="n">
        <v>1236</v>
      </c>
    </row>
    <row r="45" customFormat="false" ht="12.75" hidden="false" customHeight="false" outlineLevel="0" collapsed="false">
      <c r="A45" s="519" t="s">
        <v>690</v>
      </c>
      <c r="B45" s="503" t="n">
        <v>11199</v>
      </c>
      <c r="C45" s="503" t="n">
        <v>6480</v>
      </c>
      <c r="D45" s="503" t="n">
        <v>4719</v>
      </c>
      <c r="E45" s="503" t="n">
        <v>8082</v>
      </c>
      <c r="F45" s="503" t="n">
        <v>5156</v>
      </c>
      <c r="G45" s="503" t="n">
        <v>2926</v>
      </c>
      <c r="H45" s="503" t="n">
        <v>3117</v>
      </c>
      <c r="I45" s="503" t="n">
        <v>1324</v>
      </c>
      <c r="J45" s="503" t="n">
        <v>1793</v>
      </c>
    </row>
    <row r="46" customFormat="false" ht="12.75" hidden="false" customHeight="false" outlineLevel="0" collapsed="false">
      <c r="A46" s="519" t="s">
        <v>691</v>
      </c>
      <c r="B46" s="503" t="n">
        <v>9413</v>
      </c>
      <c r="C46" s="503" t="n">
        <v>5300</v>
      </c>
      <c r="D46" s="503" t="n">
        <v>4113</v>
      </c>
      <c r="E46" s="503" t="n">
        <v>5833</v>
      </c>
      <c r="F46" s="503" t="n">
        <v>3722</v>
      </c>
      <c r="G46" s="503" t="n">
        <v>2111</v>
      </c>
      <c r="H46" s="503" t="n">
        <v>3580</v>
      </c>
      <c r="I46" s="503" t="n">
        <v>1578</v>
      </c>
      <c r="J46" s="503" t="n">
        <v>2002</v>
      </c>
    </row>
    <row r="47" customFormat="false" ht="12.75" hidden="false" customHeight="false" outlineLevel="0" collapsed="false">
      <c r="A47" s="519" t="s">
        <v>692</v>
      </c>
      <c r="B47" s="503" t="n">
        <v>5623</v>
      </c>
      <c r="C47" s="503" t="n">
        <v>3265</v>
      </c>
      <c r="D47" s="503" t="n">
        <v>2358</v>
      </c>
      <c r="E47" s="503" t="n">
        <v>4004</v>
      </c>
      <c r="F47" s="503" t="n">
        <v>2558</v>
      </c>
      <c r="G47" s="503" t="n">
        <v>1446</v>
      </c>
      <c r="H47" s="503" t="n">
        <v>1619</v>
      </c>
      <c r="I47" s="503" t="n">
        <v>707</v>
      </c>
      <c r="J47" s="503" t="n">
        <v>912</v>
      </c>
    </row>
    <row r="48" customFormat="false" ht="12.75" hidden="false" customHeight="false" outlineLevel="0" collapsed="false">
      <c r="A48" s="519" t="s">
        <v>693</v>
      </c>
      <c r="B48" s="503" t="n">
        <v>5381</v>
      </c>
      <c r="C48" s="503" t="n">
        <v>3042</v>
      </c>
      <c r="D48" s="503" t="n">
        <v>2339</v>
      </c>
      <c r="E48" s="503" t="n">
        <v>4099</v>
      </c>
      <c r="F48" s="503" t="n">
        <v>2631</v>
      </c>
      <c r="G48" s="503" t="n">
        <v>1468</v>
      </c>
      <c r="H48" s="503" t="n">
        <v>1282</v>
      </c>
      <c r="I48" s="503" t="n">
        <v>411</v>
      </c>
      <c r="J48" s="503" t="n">
        <v>871</v>
      </c>
    </row>
    <row r="49" customFormat="false" ht="12.75" hidden="false" customHeight="false" outlineLevel="0" collapsed="false">
      <c r="A49" s="519" t="s">
        <v>694</v>
      </c>
      <c r="B49" s="503" t="n">
        <v>4187</v>
      </c>
      <c r="C49" s="503" t="n">
        <v>2161</v>
      </c>
      <c r="D49" s="503" t="n">
        <v>2026</v>
      </c>
      <c r="E49" s="503" t="n">
        <v>2295</v>
      </c>
      <c r="F49" s="503" t="n">
        <v>1373</v>
      </c>
      <c r="G49" s="503" t="n">
        <v>922</v>
      </c>
      <c r="H49" s="503" t="n">
        <v>1892</v>
      </c>
      <c r="I49" s="503" t="n">
        <v>788</v>
      </c>
      <c r="J49" s="503" t="n">
        <v>1104</v>
      </c>
    </row>
    <row r="50" customFormat="false" ht="12.75" hidden="false" customHeight="false" outlineLevel="0" collapsed="false">
      <c r="A50" s="519" t="s">
        <v>695</v>
      </c>
      <c r="B50" s="503" t="n">
        <v>2064</v>
      </c>
      <c r="C50" s="503" t="n">
        <v>964</v>
      </c>
      <c r="D50" s="503" t="n">
        <v>1100</v>
      </c>
      <c r="E50" s="503" t="n">
        <v>1025</v>
      </c>
      <c r="F50" s="503" t="n">
        <v>547</v>
      </c>
      <c r="G50" s="503" t="n">
        <v>478</v>
      </c>
      <c r="H50" s="503" t="n">
        <v>1039</v>
      </c>
      <c r="I50" s="503" t="n">
        <v>417</v>
      </c>
      <c r="J50" s="503" t="n">
        <v>622</v>
      </c>
    </row>
    <row r="51" customFormat="false" ht="12.75" hidden="false" customHeight="false" outlineLevel="0" collapsed="false">
      <c r="A51" s="519" t="s">
        <v>696</v>
      </c>
      <c r="B51" s="503" t="n">
        <v>1601</v>
      </c>
      <c r="C51" s="503" t="n">
        <v>595</v>
      </c>
      <c r="D51" s="503" t="n">
        <v>1006</v>
      </c>
      <c r="E51" s="503" t="n">
        <v>787</v>
      </c>
      <c r="F51" s="503" t="n">
        <v>332</v>
      </c>
      <c r="G51" s="503" t="n">
        <v>455</v>
      </c>
      <c r="H51" s="503" t="n">
        <v>814</v>
      </c>
      <c r="I51" s="503" t="n">
        <v>263</v>
      </c>
      <c r="J51" s="503" t="n">
        <v>551</v>
      </c>
    </row>
    <row r="52" customFormat="false" ht="12.75" hidden="false" customHeight="false" outlineLevel="0" collapsed="false">
      <c r="A52" s="519" t="s">
        <v>697</v>
      </c>
      <c r="B52" s="503" t="n">
        <v>786</v>
      </c>
      <c r="C52" s="503" t="n">
        <v>236</v>
      </c>
      <c r="D52" s="503" t="n">
        <v>550</v>
      </c>
      <c r="E52" s="503" t="n">
        <v>593</v>
      </c>
      <c r="F52" s="503" t="n">
        <v>186</v>
      </c>
      <c r="G52" s="503" t="n">
        <v>407</v>
      </c>
      <c r="H52" s="503" t="n">
        <v>193</v>
      </c>
      <c r="I52" s="503" t="n">
        <v>50</v>
      </c>
      <c r="J52" s="503" t="n">
        <v>143</v>
      </c>
    </row>
    <row r="53" customFormat="false" ht="12.75" hidden="false" customHeight="false" outlineLevel="0" collapsed="false">
      <c r="A53" s="519" t="s">
        <v>698</v>
      </c>
      <c r="B53" s="503" t="n">
        <v>339</v>
      </c>
      <c r="C53" s="503" t="n">
        <v>81</v>
      </c>
      <c r="D53" s="503" t="n">
        <v>258</v>
      </c>
      <c r="E53" s="503" t="n">
        <v>332</v>
      </c>
      <c r="F53" s="503" t="n">
        <v>83</v>
      </c>
      <c r="G53" s="503" t="n">
        <v>249</v>
      </c>
      <c r="H53" s="503" t="n">
        <v>7</v>
      </c>
      <c r="I53" s="503" t="n">
        <v>-2</v>
      </c>
      <c r="J53" s="503" t="n">
        <v>9</v>
      </c>
    </row>
    <row r="54" customFormat="false" ht="12.75" hidden="false" customHeight="false" outlineLevel="0" collapsed="false">
      <c r="A54" s="519" t="s">
        <v>699</v>
      </c>
      <c r="B54" s="503" t="n">
        <v>149</v>
      </c>
      <c r="C54" s="503" t="n">
        <v>22</v>
      </c>
      <c r="D54" s="503" t="n">
        <v>127</v>
      </c>
      <c r="E54" s="503" t="n">
        <v>227</v>
      </c>
      <c r="F54" s="503" t="n">
        <v>55</v>
      </c>
      <c r="G54" s="503" t="n">
        <v>172</v>
      </c>
      <c r="H54" s="503" t="n">
        <v>-78</v>
      </c>
      <c r="I54" s="503" t="n">
        <v>-33</v>
      </c>
      <c r="J54" s="503" t="n">
        <v>-45</v>
      </c>
    </row>
    <row r="55" customFormat="false" ht="12.75" hidden="false" customHeight="false" outlineLevel="0" collapsed="false">
      <c r="A55" s="520" t="s">
        <v>700</v>
      </c>
      <c r="B55" s="503" t="n">
        <v>40</v>
      </c>
      <c r="C55" s="503" t="n">
        <v>10</v>
      </c>
      <c r="D55" s="503" t="n">
        <v>30</v>
      </c>
      <c r="E55" s="503" t="n">
        <v>69</v>
      </c>
      <c r="F55" s="503" t="n">
        <v>20</v>
      </c>
      <c r="G55" s="503" t="n">
        <v>49</v>
      </c>
      <c r="H55" s="503" t="n">
        <v>-29</v>
      </c>
      <c r="I55" s="503" t="n">
        <v>-10</v>
      </c>
      <c r="J55" s="503" t="n">
        <v>-19</v>
      </c>
    </row>
    <row r="56" customFormat="false" ht="12.75" hidden="false" customHeight="false" outlineLevel="0" collapsed="false">
      <c r="A56" s="520"/>
      <c r="E56" s="503"/>
    </row>
    <row r="57" customFormat="false" ht="12.75" hidden="false" customHeight="false" outlineLevel="0" collapsed="false">
      <c r="A57" s="520" t="s">
        <v>319</v>
      </c>
      <c r="B57" s="503" t="n">
        <v>167216</v>
      </c>
      <c r="C57" s="503" t="n">
        <v>91885</v>
      </c>
      <c r="D57" s="503" t="n">
        <v>75331</v>
      </c>
      <c r="E57" s="503" t="n">
        <v>127267</v>
      </c>
      <c r="F57" s="503" t="n">
        <v>72472</v>
      </c>
      <c r="G57" s="503" t="n">
        <v>54795</v>
      </c>
      <c r="H57" s="503" t="n">
        <v>39949</v>
      </c>
      <c r="I57" s="503" t="n">
        <v>19413</v>
      </c>
      <c r="J57" s="503" t="n">
        <v>20536</v>
      </c>
    </row>
    <row r="58" customFormat="false" ht="12.75" hidden="false" customHeight="false" outlineLevel="0" collapsed="false">
      <c r="A58" s="521"/>
      <c r="E58" s="503"/>
    </row>
    <row r="59" customFormat="false" ht="12.75" hidden="false" customHeight="false" outlineLevel="0" collapsed="false">
      <c r="A59" s="521"/>
      <c r="E59" s="503"/>
      <c r="F59" s="522" t="s">
        <v>701</v>
      </c>
      <c r="G59" s="522"/>
      <c r="H59" s="522"/>
      <c r="I59" s="522"/>
      <c r="J59" s="522"/>
    </row>
    <row r="60" customFormat="false" ht="12.75" hidden="false" customHeight="false" outlineLevel="0" collapsed="false"/>
    <row r="61" customFormat="false" ht="12.75" hidden="false" customHeight="false" outlineLevel="0" collapsed="false">
      <c r="A61" s="507" t="s">
        <v>198</v>
      </c>
      <c r="B61" s="507"/>
      <c r="C61" s="507"/>
      <c r="D61" s="507"/>
      <c r="E61" s="507"/>
      <c r="F61" s="507"/>
      <c r="G61" s="507"/>
      <c r="H61" s="507"/>
      <c r="I61" s="507"/>
      <c r="J61" s="507"/>
    </row>
    <row r="62" customFormat="false" ht="12.75" hidden="false" customHeight="false" outlineLevel="0" collapsed="false"/>
    <row r="63" customFormat="false" ht="12.75" hidden="false" customHeight="false" outlineLevel="0" collapsed="false">
      <c r="A63" s="516" t="s">
        <v>681</v>
      </c>
      <c r="B63" s="503" t="n">
        <f aca="false">+B11-B36</f>
        <v>16952</v>
      </c>
      <c r="C63" s="503" t="n">
        <f aca="false">+C11-C36</f>
        <v>8792</v>
      </c>
      <c r="D63" s="503" t="n">
        <f aca="false">+D11-D36</f>
        <v>8160</v>
      </c>
      <c r="E63" s="503" t="n">
        <f aca="false">+E11-E36</f>
        <v>11891</v>
      </c>
      <c r="F63" s="503" t="n">
        <f aca="false">+F11-F36</f>
        <v>6147</v>
      </c>
      <c r="G63" s="503" t="n">
        <f aca="false">+G11-G36</f>
        <v>5744</v>
      </c>
      <c r="H63" s="503" t="n">
        <f aca="false">+H11-H36</f>
        <v>5061</v>
      </c>
      <c r="I63" s="503" t="n">
        <f aca="false">+I11-I36</f>
        <v>2645</v>
      </c>
      <c r="J63" s="503" t="n">
        <f aca="false">+J11-J36</f>
        <v>2416</v>
      </c>
    </row>
    <row r="64" customFormat="false" ht="12.75" hidden="false" customHeight="false" outlineLevel="0" collapsed="false">
      <c r="A64" s="518" t="s">
        <v>682</v>
      </c>
      <c r="B64" s="503" t="n">
        <f aca="false">+B12-B37</f>
        <v>16335</v>
      </c>
      <c r="C64" s="503" t="n">
        <f aca="false">+C12-C37</f>
        <v>8375</v>
      </c>
      <c r="D64" s="503" t="n">
        <f aca="false">+D12-D37</f>
        <v>7960</v>
      </c>
      <c r="E64" s="503" t="n">
        <f aca="false">+E12-E37</f>
        <v>14715</v>
      </c>
      <c r="F64" s="503" t="n">
        <f aca="false">+F12-F37</f>
        <v>7560</v>
      </c>
      <c r="G64" s="503" t="n">
        <f aca="false">+G12-G37</f>
        <v>7155</v>
      </c>
      <c r="H64" s="503" t="n">
        <f aca="false">+H12-H37</f>
        <v>1620</v>
      </c>
      <c r="I64" s="503" t="n">
        <f aca="false">+I12-I37</f>
        <v>815</v>
      </c>
      <c r="J64" s="503" t="n">
        <f aca="false">+J12-J37</f>
        <v>805</v>
      </c>
    </row>
    <row r="65" customFormat="false" ht="12.75" hidden="false" customHeight="false" outlineLevel="0" collapsed="false">
      <c r="A65" s="519" t="s">
        <v>683</v>
      </c>
      <c r="B65" s="503" t="n">
        <f aca="false">+B13-B38</f>
        <v>15628</v>
      </c>
      <c r="C65" s="503" t="n">
        <f aca="false">+C13-C38</f>
        <v>8129</v>
      </c>
      <c r="D65" s="503" t="n">
        <f aca="false">+D13-D38</f>
        <v>7499</v>
      </c>
      <c r="E65" s="503" t="n">
        <f aca="false">+E13-E38</f>
        <v>11299</v>
      </c>
      <c r="F65" s="503" t="n">
        <f aca="false">+F13-F38</f>
        <v>5864</v>
      </c>
      <c r="G65" s="503" t="n">
        <f aca="false">+G13-G38</f>
        <v>5435</v>
      </c>
      <c r="H65" s="503" t="n">
        <f aca="false">+H13-H38</f>
        <v>4329</v>
      </c>
      <c r="I65" s="503" t="n">
        <f aca="false">+I13-I38</f>
        <v>2265</v>
      </c>
      <c r="J65" s="503" t="n">
        <f aca="false">+J13-J38</f>
        <v>2064</v>
      </c>
    </row>
    <row r="66" customFormat="false" ht="12.75" hidden="false" customHeight="false" outlineLevel="0" collapsed="false">
      <c r="A66" s="519" t="s">
        <v>684</v>
      </c>
      <c r="B66" s="503" t="n">
        <f aca="false">+B14-B39</f>
        <v>41471</v>
      </c>
      <c r="C66" s="503" t="n">
        <f aca="false">+C14-C39</f>
        <v>20502</v>
      </c>
      <c r="D66" s="503" t="n">
        <f aca="false">+D14-D39</f>
        <v>20969</v>
      </c>
      <c r="E66" s="503" t="n">
        <f aca="false">+E14-E39</f>
        <v>21581</v>
      </c>
      <c r="F66" s="503" t="n">
        <f aca="false">+F14-F39</f>
        <v>12010</v>
      </c>
      <c r="G66" s="503" t="n">
        <f aca="false">+G14-G39</f>
        <v>9571</v>
      </c>
      <c r="H66" s="503" t="n">
        <f aca="false">+H14-H39</f>
        <v>19890</v>
      </c>
      <c r="I66" s="503" t="n">
        <f aca="false">+I14-I39</f>
        <v>8492</v>
      </c>
      <c r="J66" s="503" t="n">
        <f aca="false">+J14-J39</f>
        <v>11398</v>
      </c>
    </row>
    <row r="67" customFormat="false" ht="12.75" hidden="false" customHeight="false" outlineLevel="0" collapsed="false">
      <c r="A67" s="519" t="s">
        <v>685</v>
      </c>
      <c r="B67" s="503" t="n">
        <f aca="false">+B15-B40</f>
        <v>138795</v>
      </c>
      <c r="C67" s="503" t="n">
        <f aca="false">+C15-C40</f>
        <v>65787</v>
      </c>
      <c r="D67" s="503" t="n">
        <f aca="false">+D15-D40</f>
        <v>73008</v>
      </c>
      <c r="E67" s="503" t="n">
        <f aca="false">+E15-E40</f>
        <v>87906</v>
      </c>
      <c r="F67" s="503" t="n">
        <f aca="false">+F15-F40</f>
        <v>45355</v>
      </c>
      <c r="G67" s="503" t="n">
        <f aca="false">+G15-G40</f>
        <v>42551</v>
      </c>
      <c r="H67" s="503" t="n">
        <f aca="false">+H15-H40</f>
        <v>50889</v>
      </c>
      <c r="I67" s="503" t="n">
        <f aca="false">+I15-I40</f>
        <v>20432</v>
      </c>
      <c r="J67" s="503" t="n">
        <f aca="false">+J15-J40</f>
        <v>30457</v>
      </c>
    </row>
    <row r="68" customFormat="false" ht="12.75" hidden="false" customHeight="false" outlineLevel="0" collapsed="false">
      <c r="A68" s="519" t="s">
        <v>686</v>
      </c>
      <c r="B68" s="503" t="n">
        <f aca="false">+B16-B41</f>
        <v>115501</v>
      </c>
      <c r="C68" s="503" t="n">
        <f aca="false">+C16-C41</f>
        <v>68464</v>
      </c>
      <c r="D68" s="503" t="n">
        <f aca="false">+D16-D41</f>
        <v>47037</v>
      </c>
      <c r="E68" s="503" t="n">
        <f aca="false">+E16-E41</f>
        <v>90033</v>
      </c>
      <c r="F68" s="503" t="n">
        <f aca="false">+F16-F41</f>
        <v>58095</v>
      </c>
      <c r="G68" s="503" t="n">
        <f aca="false">+G16-G41</f>
        <v>31938</v>
      </c>
      <c r="H68" s="503" t="n">
        <f aca="false">+H16-H41</f>
        <v>25468</v>
      </c>
      <c r="I68" s="503" t="n">
        <f aca="false">+I16-I41</f>
        <v>10369</v>
      </c>
      <c r="J68" s="503" t="n">
        <f aca="false">+J16-J41</f>
        <v>15099</v>
      </c>
    </row>
    <row r="69" customFormat="false" ht="12.75" hidden="false" customHeight="false" outlineLevel="0" collapsed="false">
      <c r="A69" s="519" t="s">
        <v>687</v>
      </c>
      <c r="B69" s="503" t="n">
        <f aca="false">+B17-B42</f>
        <v>78161</v>
      </c>
      <c r="C69" s="503" t="n">
        <f aca="false">+C17-C42</f>
        <v>50323</v>
      </c>
      <c r="D69" s="503" t="n">
        <f aca="false">+D17-D42</f>
        <v>27838</v>
      </c>
      <c r="E69" s="503" t="n">
        <f aca="false">+E17-E42</f>
        <v>71453</v>
      </c>
      <c r="F69" s="503" t="n">
        <f aca="false">+F17-F42</f>
        <v>50309</v>
      </c>
      <c r="G69" s="503" t="n">
        <f aca="false">+G17-G42</f>
        <v>21144</v>
      </c>
      <c r="H69" s="503" t="n">
        <f aca="false">+H17-H42</f>
        <v>6708</v>
      </c>
      <c r="I69" s="503" t="n">
        <f aca="false">+I17-I42</f>
        <v>14</v>
      </c>
      <c r="J69" s="503" t="n">
        <f aca="false">+J17-J42</f>
        <v>6694</v>
      </c>
    </row>
    <row r="70" customFormat="false" ht="12.75" hidden="false" customHeight="false" outlineLevel="0" collapsed="false">
      <c r="A70" s="519" t="s">
        <v>688</v>
      </c>
      <c r="B70" s="503" t="n">
        <f aca="false">+B18-B43</f>
        <v>55388</v>
      </c>
      <c r="C70" s="503" t="n">
        <f aca="false">+C18-C43</f>
        <v>37552</v>
      </c>
      <c r="D70" s="503" t="n">
        <f aca="false">+D18-D43</f>
        <v>17836</v>
      </c>
      <c r="E70" s="503" t="n">
        <f aca="false">+E18-E43</f>
        <v>55734</v>
      </c>
      <c r="F70" s="503" t="n">
        <f aca="false">+F18-F43</f>
        <v>40951</v>
      </c>
      <c r="G70" s="503" t="n">
        <f aca="false">+G18-G43</f>
        <v>14783</v>
      </c>
      <c r="H70" s="503" t="n">
        <f aca="false">+H18-H43</f>
        <v>-346</v>
      </c>
      <c r="I70" s="503" t="n">
        <f aca="false">+I18-I43</f>
        <v>-3399</v>
      </c>
      <c r="J70" s="503" t="n">
        <f aca="false">+J18-J43</f>
        <v>3053</v>
      </c>
    </row>
    <row r="71" customFormat="false" ht="12.75" hidden="false" customHeight="false" outlineLevel="0" collapsed="false">
      <c r="A71" s="519" t="s">
        <v>689</v>
      </c>
      <c r="B71" s="503" t="n">
        <f aca="false">+B19-B44</f>
        <v>42605</v>
      </c>
      <c r="C71" s="503" t="n">
        <f aca="false">+C19-C44</f>
        <v>29877</v>
      </c>
      <c r="D71" s="503" t="n">
        <f aca="false">+D19-D44</f>
        <v>12728</v>
      </c>
      <c r="E71" s="503" t="n">
        <f aca="false">+E19-E44</f>
        <v>42999</v>
      </c>
      <c r="F71" s="503" t="n">
        <f aca="false">+F19-F44</f>
        <v>32675</v>
      </c>
      <c r="G71" s="503" t="n">
        <f aca="false">+G19-G44</f>
        <v>10324</v>
      </c>
      <c r="H71" s="503" t="n">
        <f aca="false">+H19-H44</f>
        <v>-394</v>
      </c>
      <c r="I71" s="503" t="n">
        <f aca="false">+I19-I44</f>
        <v>-2798</v>
      </c>
      <c r="J71" s="503" t="n">
        <f aca="false">+J19-J44</f>
        <v>2404</v>
      </c>
    </row>
    <row r="72" customFormat="false" ht="12.75" hidden="false" customHeight="false" outlineLevel="0" collapsed="false">
      <c r="A72" s="519" t="s">
        <v>690</v>
      </c>
      <c r="B72" s="503" t="n">
        <f aca="false">+B20-B45</f>
        <v>32229</v>
      </c>
      <c r="C72" s="503" t="n">
        <f aca="false">+C20-C45</f>
        <v>22884</v>
      </c>
      <c r="D72" s="503" t="n">
        <f aca="false">+D20-D45</f>
        <v>9345</v>
      </c>
      <c r="E72" s="503" t="n">
        <f aca="false">+E20-E45</f>
        <v>32834</v>
      </c>
      <c r="F72" s="503" t="n">
        <f aca="false">+F20-F45</f>
        <v>25007</v>
      </c>
      <c r="G72" s="503" t="n">
        <f aca="false">+G20-G45</f>
        <v>7827</v>
      </c>
      <c r="H72" s="503" t="n">
        <f aca="false">+H20-H45</f>
        <v>-605</v>
      </c>
      <c r="I72" s="503" t="n">
        <f aca="false">+I20-I45</f>
        <v>-2123</v>
      </c>
      <c r="J72" s="503" t="n">
        <f aca="false">+J20-J45</f>
        <v>1518</v>
      </c>
    </row>
    <row r="73" customFormat="false" ht="12.75" hidden="false" customHeight="false" outlineLevel="0" collapsed="false">
      <c r="A73" s="519" t="s">
        <v>691</v>
      </c>
      <c r="B73" s="503" t="n">
        <f aca="false">+B21-B46</f>
        <v>19871</v>
      </c>
      <c r="C73" s="503" t="n">
        <f aca="false">+C21-C46</f>
        <v>13236</v>
      </c>
      <c r="D73" s="503" t="n">
        <f aca="false">+D21-D46</f>
        <v>6635</v>
      </c>
      <c r="E73" s="503" t="n">
        <f aca="false">+E21-E46</f>
        <v>21039</v>
      </c>
      <c r="F73" s="503" t="n">
        <f aca="false">+F21-F46</f>
        <v>14967</v>
      </c>
      <c r="G73" s="503" t="n">
        <f aca="false">+G21-G46</f>
        <v>6072</v>
      </c>
      <c r="H73" s="503" t="n">
        <f aca="false">+H21-H46</f>
        <v>-1168</v>
      </c>
      <c r="I73" s="503" t="n">
        <f aca="false">+I21-I46</f>
        <v>-1731</v>
      </c>
      <c r="J73" s="503" t="n">
        <f aca="false">+J21-J46</f>
        <v>563</v>
      </c>
    </row>
    <row r="74" customFormat="false" ht="12.75" hidden="false" customHeight="false" outlineLevel="0" collapsed="false">
      <c r="A74" s="519" t="s">
        <v>692</v>
      </c>
      <c r="B74" s="503" t="n">
        <f aca="false">+B22-B47</f>
        <v>10987</v>
      </c>
      <c r="C74" s="503" t="n">
        <f aca="false">+C22-C47</f>
        <v>6223</v>
      </c>
      <c r="D74" s="503" t="n">
        <f aca="false">+D22-D47</f>
        <v>4764</v>
      </c>
      <c r="E74" s="503" t="n">
        <f aca="false">+E22-E47</f>
        <v>12015</v>
      </c>
      <c r="F74" s="503" t="n">
        <f aca="false">+F22-F47</f>
        <v>7401</v>
      </c>
      <c r="G74" s="503" t="n">
        <f aca="false">+G22-G47</f>
        <v>4614</v>
      </c>
      <c r="H74" s="503" t="n">
        <f aca="false">+H22-H47</f>
        <v>-1028</v>
      </c>
      <c r="I74" s="503" t="n">
        <f aca="false">+I22-I47</f>
        <v>-1178</v>
      </c>
      <c r="J74" s="503" t="n">
        <f aca="false">+J22-J47</f>
        <v>150</v>
      </c>
    </row>
    <row r="75" customFormat="false" ht="12.75" hidden="false" customHeight="false" outlineLevel="0" collapsed="false">
      <c r="A75" s="519" t="s">
        <v>693</v>
      </c>
      <c r="B75" s="503" t="n">
        <f aca="false">+B23-B48</f>
        <v>6652</v>
      </c>
      <c r="C75" s="503" t="n">
        <f aca="false">+C23-C48</f>
        <v>3222</v>
      </c>
      <c r="D75" s="503" t="n">
        <f aca="false">+D23-D48</f>
        <v>3430</v>
      </c>
      <c r="E75" s="503" t="n">
        <f aca="false">+E23-E48</f>
        <v>9983</v>
      </c>
      <c r="F75" s="503" t="n">
        <f aca="false">+F23-F48</f>
        <v>5651</v>
      </c>
      <c r="G75" s="503" t="n">
        <f aca="false">+G23-G48</f>
        <v>4332</v>
      </c>
      <c r="H75" s="503" t="n">
        <f aca="false">+H23-H48</f>
        <v>-3331</v>
      </c>
      <c r="I75" s="503" t="n">
        <f aca="false">+I23-I48</f>
        <v>-2429</v>
      </c>
      <c r="J75" s="503" t="n">
        <f aca="false">+J23-J48</f>
        <v>-902</v>
      </c>
    </row>
    <row r="76" customFormat="false" ht="12.75" hidden="false" customHeight="false" outlineLevel="0" collapsed="false">
      <c r="A76" s="519" t="s">
        <v>694</v>
      </c>
      <c r="B76" s="503" t="n">
        <f aca="false">+B24-B49</f>
        <v>5243</v>
      </c>
      <c r="C76" s="503" t="n">
        <f aca="false">+C24-C49</f>
        <v>2465</v>
      </c>
      <c r="D76" s="503" t="n">
        <f aca="false">+D24-D49</f>
        <v>2778</v>
      </c>
      <c r="E76" s="503" t="n">
        <f aca="false">+E24-E49</f>
        <v>7815</v>
      </c>
      <c r="F76" s="503" t="n">
        <f aca="false">+F24-F49</f>
        <v>4483</v>
      </c>
      <c r="G76" s="503" t="n">
        <f aca="false">+G24-G49</f>
        <v>3332</v>
      </c>
      <c r="H76" s="503" t="n">
        <f aca="false">+H24-H49</f>
        <v>-2572</v>
      </c>
      <c r="I76" s="503" t="n">
        <f aca="false">+I24-I49</f>
        <v>-2018</v>
      </c>
      <c r="J76" s="503" t="n">
        <f aca="false">+J24-J49</f>
        <v>-554</v>
      </c>
    </row>
    <row r="77" customFormat="false" ht="12.75" hidden="false" customHeight="false" outlineLevel="0" collapsed="false">
      <c r="A77" s="519" t="s">
        <v>695</v>
      </c>
      <c r="B77" s="503" t="n">
        <f aca="false">+B25-B50</f>
        <v>2918</v>
      </c>
      <c r="C77" s="503" t="n">
        <f aca="false">+C25-C50</f>
        <v>1269</v>
      </c>
      <c r="D77" s="503" t="n">
        <f aca="false">+D25-D50</f>
        <v>1649</v>
      </c>
      <c r="E77" s="503" t="n">
        <f aca="false">+E25-E50</f>
        <v>4210</v>
      </c>
      <c r="F77" s="503" t="n">
        <f aca="false">+F25-F50</f>
        <v>2173</v>
      </c>
      <c r="G77" s="503" t="n">
        <f aca="false">+G25-G50</f>
        <v>2037</v>
      </c>
      <c r="H77" s="503" t="n">
        <f aca="false">+H25-H50</f>
        <v>-1292</v>
      </c>
      <c r="I77" s="503" t="n">
        <f aca="false">+I25-I50</f>
        <v>-904</v>
      </c>
      <c r="J77" s="503" t="n">
        <f aca="false">+J25-J50</f>
        <v>-388</v>
      </c>
    </row>
    <row r="78" customFormat="false" ht="12.75" hidden="false" customHeight="false" outlineLevel="0" collapsed="false">
      <c r="A78" s="519" t="s">
        <v>696</v>
      </c>
      <c r="B78" s="503" t="n">
        <f aca="false">+B26-B51</f>
        <v>1696</v>
      </c>
      <c r="C78" s="503" t="n">
        <f aca="false">+C26-C51</f>
        <v>621</v>
      </c>
      <c r="D78" s="503" t="n">
        <f aca="false">+D26-D51</f>
        <v>1075</v>
      </c>
      <c r="E78" s="503" t="n">
        <f aca="false">+E26-E51</f>
        <v>2031</v>
      </c>
      <c r="F78" s="503" t="n">
        <f aca="false">+F26-F51</f>
        <v>883</v>
      </c>
      <c r="G78" s="503" t="n">
        <f aca="false">+G26-G51</f>
        <v>1148</v>
      </c>
      <c r="H78" s="503" t="n">
        <f aca="false">+H26-H51</f>
        <v>-335</v>
      </c>
      <c r="I78" s="503" t="n">
        <f aca="false">+I26-I51</f>
        <v>-262</v>
      </c>
      <c r="J78" s="503" t="n">
        <f aca="false">+J26-J51</f>
        <v>-73</v>
      </c>
    </row>
    <row r="79" customFormat="false" ht="12.75" hidden="false" customHeight="false" outlineLevel="0" collapsed="false">
      <c r="A79" s="519" t="s">
        <v>697</v>
      </c>
      <c r="B79" s="503" t="n">
        <f aca="false">+B27-B52</f>
        <v>843</v>
      </c>
      <c r="C79" s="503" t="n">
        <f aca="false">+C27-C52</f>
        <v>252</v>
      </c>
      <c r="D79" s="503" t="n">
        <f aca="false">+D27-D52</f>
        <v>591</v>
      </c>
      <c r="E79" s="503" t="n">
        <f aca="false">+E27-E52</f>
        <v>961</v>
      </c>
      <c r="F79" s="503" t="n">
        <f aca="false">+F27-F52</f>
        <v>339</v>
      </c>
      <c r="G79" s="503" t="n">
        <f aca="false">+G27-G52</f>
        <v>622</v>
      </c>
      <c r="H79" s="503" t="n">
        <f aca="false">+H27-H52</f>
        <v>-118</v>
      </c>
      <c r="I79" s="503" t="n">
        <f aca="false">+I27-I52</f>
        <v>-87</v>
      </c>
      <c r="J79" s="503" t="n">
        <f aca="false">+J27-J52</f>
        <v>-31</v>
      </c>
    </row>
    <row r="80" customFormat="false" ht="12.75" hidden="false" customHeight="false" outlineLevel="0" collapsed="false">
      <c r="A80" s="519" t="s">
        <v>698</v>
      </c>
      <c r="B80" s="503" t="n">
        <f aca="false">+B28-B53</f>
        <v>312</v>
      </c>
      <c r="C80" s="503" t="n">
        <f aca="false">+C28-C53</f>
        <v>84</v>
      </c>
      <c r="D80" s="503" t="n">
        <f aca="false">+D28-D53</f>
        <v>228</v>
      </c>
      <c r="E80" s="503" t="n">
        <f aca="false">+E28-E53</f>
        <v>302</v>
      </c>
      <c r="F80" s="503" t="n">
        <f aca="false">+F28-F53</f>
        <v>106</v>
      </c>
      <c r="G80" s="503" t="n">
        <f aca="false">+G28-G53</f>
        <v>196</v>
      </c>
      <c r="H80" s="503" t="n">
        <f aca="false">+H28-H53</f>
        <v>10</v>
      </c>
      <c r="I80" s="503" t="n">
        <f aca="false">+I28-I53</f>
        <v>-22</v>
      </c>
      <c r="J80" s="503" t="n">
        <f aca="false">+J28-J53</f>
        <v>32</v>
      </c>
    </row>
    <row r="81" customFormat="false" ht="12.75" hidden="false" customHeight="false" outlineLevel="0" collapsed="false">
      <c r="A81" s="519" t="s">
        <v>699</v>
      </c>
      <c r="B81" s="503" t="n">
        <f aca="false">+B29-B54</f>
        <v>121</v>
      </c>
      <c r="C81" s="503" t="n">
        <f aca="false">+C29-C54</f>
        <v>32</v>
      </c>
      <c r="D81" s="503" t="n">
        <f aca="false">+D29-D54</f>
        <v>89</v>
      </c>
      <c r="E81" s="503" t="n">
        <f aca="false">+E29-E54</f>
        <v>186</v>
      </c>
      <c r="F81" s="503" t="n">
        <f aca="false">+F29-F54</f>
        <v>65</v>
      </c>
      <c r="G81" s="503" t="n">
        <f aca="false">+G29-G54</f>
        <v>121</v>
      </c>
      <c r="H81" s="503" t="n">
        <f aca="false">+H29-H54</f>
        <v>-65</v>
      </c>
      <c r="I81" s="503" t="n">
        <f aca="false">+I29-I54</f>
        <v>-33</v>
      </c>
      <c r="J81" s="503" t="n">
        <f aca="false">+J29-J54</f>
        <v>-32</v>
      </c>
    </row>
    <row r="82" customFormat="false" ht="12.75" hidden="false" customHeight="false" outlineLevel="0" collapsed="false">
      <c r="A82" s="520" t="s">
        <v>700</v>
      </c>
      <c r="B82" s="503" t="n">
        <f aca="false">+B30-B55</f>
        <v>51</v>
      </c>
      <c r="C82" s="503" t="n">
        <f aca="false">+C30-C55</f>
        <v>14</v>
      </c>
      <c r="D82" s="503" t="n">
        <f aca="false">+D30-D55</f>
        <v>37</v>
      </c>
      <c r="E82" s="503" t="n">
        <f aca="false">+E30-E55</f>
        <v>76</v>
      </c>
      <c r="F82" s="503" t="n">
        <f aca="false">+F30-F55</f>
        <v>28</v>
      </c>
      <c r="G82" s="503" t="n">
        <f aca="false">+G30-G55</f>
        <v>48</v>
      </c>
      <c r="H82" s="503" t="n">
        <f aca="false">+H30-H55</f>
        <v>-25</v>
      </c>
      <c r="I82" s="503" t="n">
        <f aca="false">+I30-I55</f>
        <v>-14</v>
      </c>
      <c r="J82" s="503" t="n">
        <f aca="false">+J30-J55</f>
        <v>-11</v>
      </c>
    </row>
    <row r="83" customFormat="false" ht="12.75" hidden="false" customHeight="false" outlineLevel="0" collapsed="false">
      <c r="A83" s="520"/>
      <c r="E83" s="503"/>
    </row>
    <row r="84" customFormat="false" ht="12.75" hidden="false" customHeight="false" outlineLevel="0" collapsed="false">
      <c r="A84" s="520" t="s">
        <v>319</v>
      </c>
      <c r="B84" s="503" t="n">
        <f aca="false">+B32-B57</f>
        <v>601759</v>
      </c>
      <c r="C84" s="503" t="n">
        <f aca="false">+C32-C57</f>
        <v>348103</v>
      </c>
      <c r="D84" s="503" t="n">
        <f aca="false">+D32-D57</f>
        <v>253656</v>
      </c>
      <c r="E84" s="503" t="n">
        <f aca="false">+E32-E57</f>
        <v>499063</v>
      </c>
      <c r="F84" s="503" t="n">
        <f aca="false">+F32-F57</f>
        <v>320069</v>
      </c>
      <c r="G84" s="503" t="n">
        <f aca="false">+G32-G57</f>
        <v>178994</v>
      </c>
      <c r="H84" s="503" t="n">
        <f aca="false">+H32-H57</f>
        <v>102696</v>
      </c>
      <c r="I84" s="503" t="n">
        <f aca="false">+I32-I57</f>
        <v>28034</v>
      </c>
      <c r="J84" s="503" t="n">
        <f aca="false">+J32-J57</f>
        <v>74662</v>
      </c>
    </row>
    <row r="85" customFormat="false" ht="12.75" hidden="false" customHeight="false" outlineLevel="0" collapsed="false">
      <c r="A85" s="521"/>
      <c r="E85" s="503"/>
    </row>
    <row r="86" customFormat="false" ht="12.75" hidden="false" customHeight="false" outlineLevel="0" collapsed="false">
      <c r="A86" s="521"/>
      <c r="E86" s="503"/>
      <c r="F86" s="522" t="s">
        <v>701</v>
      </c>
      <c r="G86" s="522"/>
      <c r="H86" s="522"/>
      <c r="I86" s="522"/>
      <c r="J86" s="522"/>
    </row>
    <row r="87" customFormat="false" ht="12.75" hidden="false" customHeight="false" outlineLevel="0" collapsed="false"/>
    <row r="94" customFormat="false" ht="12.75" hidden="true" customHeight="false" outlineLevel="0" collapsed="false">
      <c r="A94" s="521"/>
    </row>
    <row r="95" customFormat="false" ht="12.75" hidden="true" customHeight="false" outlineLevel="0" collapsed="false">
      <c r="A95" s="523"/>
    </row>
    <row r="96" customFormat="false" ht="12.75" hidden="true" customHeight="false" outlineLevel="0" collapsed="false">
      <c r="A96" s="521"/>
    </row>
    <row r="97" customFormat="false" ht="12.75" hidden="true" customHeight="false" outlineLevel="0" collapsed="false">
      <c r="A97" s="521"/>
    </row>
    <row r="98" customFormat="false" ht="12.75" hidden="true" customHeight="false" outlineLevel="0" collapsed="false">
      <c r="A98" s="524"/>
    </row>
    <row r="99" customFormat="false" ht="12.75" hidden="true" customHeight="false" outlineLevel="0" collapsed="false">
      <c r="A99" s="523"/>
    </row>
  </sheetData>
  <mergeCells count="11">
    <mergeCell ref="A2:J2"/>
    <mergeCell ref="A3:J3"/>
    <mergeCell ref="A5:A7"/>
    <mergeCell ref="B5:D6"/>
    <mergeCell ref="E5:G6"/>
    <mergeCell ref="H5:J6"/>
    <mergeCell ref="A9:J9"/>
    <mergeCell ref="A34:J34"/>
    <mergeCell ref="F59:J59"/>
    <mergeCell ref="A61:J61"/>
    <mergeCell ref="F86:J86"/>
  </mergeCells>
  <hyperlinks>
    <hyperlink ref="A1" location="Inhalt!A1" display="Inhalt"/>
  </hyperlinks>
  <printOptions headings="false" gridLines="false" gridLinesSet="true" horizontalCentered="false" verticalCentered="false"/>
  <pageMargins left="0.609722222222222" right="0.359722222222222" top="0.64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2.8" zeroHeight="true" outlineLevelRow="0" outlineLevelCol="0"/>
  <cols>
    <col collapsed="false" customWidth="true" hidden="false" outlineLevel="0" max="1" min="1" style="73" width="11.99"/>
    <col collapsed="false" customWidth="true" hidden="false" outlineLevel="0" max="2" min="2" style="73" width="13.56"/>
    <col collapsed="false" customWidth="true" hidden="false" outlineLevel="0" max="3" min="3" style="73" width="12.99"/>
    <col collapsed="false" customWidth="true" hidden="false" outlineLevel="0" max="4" min="4" style="73" width="3.85"/>
    <col collapsed="false" customWidth="true" hidden="false" outlineLevel="0" max="5" min="5" style="73" width="16.28"/>
    <col collapsed="false" customWidth="true" hidden="false" outlineLevel="0" max="6" min="6" style="73" width="14.28"/>
    <col collapsed="false" customWidth="true" hidden="false" outlineLevel="0" max="7" min="7" style="73" width="14.85"/>
    <col collapsed="false" customWidth="true" hidden="false" outlineLevel="0" max="8" min="8" style="73" width="14.99"/>
    <col collapsed="false" customWidth="true" hidden="false" outlineLevel="0" max="9" min="9" style="73" width="2.28"/>
    <col collapsed="false" customWidth="false" hidden="true" outlineLevel="0" max="257" min="10" style="73" width="11.42"/>
  </cols>
  <sheetData>
    <row r="1" customFormat="false" ht="12" hidden="false" customHeight="true" outlineLevel="0" collapsed="false">
      <c r="A1" s="17" t="s">
        <v>13</v>
      </c>
    </row>
    <row r="2" s="75" customFormat="true" ht="12.75" hidden="false" customHeight="true" outlineLevel="0" collapsed="false">
      <c r="A2" s="74" t="s">
        <v>72</v>
      </c>
      <c r="B2" s="74"/>
      <c r="C2" s="74"/>
      <c r="D2" s="74"/>
      <c r="E2" s="74"/>
      <c r="F2" s="74"/>
      <c r="G2" s="74"/>
      <c r="H2" s="74"/>
    </row>
    <row r="3" s="75" customFormat="true" ht="12.75" hidden="false" customHeight="true" outlineLevel="0" collapsed="false">
      <c r="A3" s="76" t="s">
        <v>73</v>
      </c>
      <c r="B3" s="76"/>
      <c r="C3" s="76"/>
      <c r="D3" s="76"/>
      <c r="E3" s="76"/>
      <c r="F3" s="76"/>
      <c r="G3" s="76"/>
      <c r="H3" s="76"/>
    </row>
    <row r="4" customFormat="false" ht="9" hidden="false" customHeight="true" outlineLevel="0" collapsed="false"/>
    <row r="5" s="80" customFormat="true" ht="34.5" hidden="false" customHeight="true" outlineLevel="0" collapsed="false">
      <c r="A5" s="77" t="s">
        <v>74</v>
      </c>
      <c r="B5" s="78" t="s">
        <v>75</v>
      </c>
      <c r="C5" s="78"/>
      <c r="D5" s="78"/>
      <c r="E5" s="78"/>
      <c r="F5" s="79" t="s">
        <v>76</v>
      </c>
      <c r="G5" s="79"/>
      <c r="H5" s="79"/>
    </row>
    <row r="6" s="80" customFormat="true" ht="36" hidden="false" customHeight="true" outlineLevel="0" collapsed="false">
      <c r="A6" s="77"/>
      <c r="B6" s="81" t="s">
        <v>77</v>
      </c>
      <c r="C6" s="77" t="s">
        <v>78</v>
      </c>
      <c r="D6" s="82" t="s">
        <v>79</v>
      </c>
      <c r="E6" s="82"/>
      <c r="F6" s="81" t="s">
        <v>80</v>
      </c>
      <c r="G6" s="83" t="s">
        <v>81</v>
      </c>
      <c r="H6" s="84" t="s">
        <v>82</v>
      </c>
    </row>
    <row r="7" s="80" customFormat="true" ht="12" hidden="false" customHeight="true" outlineLevel="0" collapsed="false">
      <c r="A7" s="85"/>
      <c r="B7" s="85"/>
      <c r="C7" s="85"/>
      <c r="D7" s="86"/>
      <c r="E7" s="86"/>
      <c r="F7" s="85"/>
      <c r="G7" s="86"/>
      <c r="H7" s="86"/>
    </row>
    <row r="8" customFormat="false" ht="12.75" hidden="false" customHeight="true" outlineLevel="0" collapsed="false">
      <c r="A8" s="74" t="s">
        <v>83</v>
      </c>
      <c r="B8" s="74"/>
      <c r="C8" s="74"/>
      <c r="D8" s="74"/>
      <c r="E8" s="74"/>
      <c r="F8" s="74"/>
      <c r="G8" s="74"/>
      <c r="H8" s="74"/>
    </row>
    <row r="9" customFormat="false" ht="12.75" hidden="false" customHeight="true" outlineLevel="0" collapsed="false">
      <c r="A9" s="87"/>
      <c r="B9" s="87"/>
      <c r="C9" s="87"/>
      <c r="D9" s="87"/>
      <c r="E9" s="87"/>
      <c r="F9" s="87"/>
      <c r="G9" s="87"/>
      <c r="H9" s="87"/>
    </row>
    <row r="10" s="75" customFormat="true" ht="15" hidden="false" customHeight="true" outlineLevel="0" collapsed="false">
      <c r="A10" s="88" t="s">
        <v>84</v>
      </c>
      <c r="B10" s="89" t="n">
        <v>810365</v>
      </c>
      <c r="C10" s="89" t="n">
        <v>490550</v>
      </c>
      <c r="D10" s="90" t="s">
        <v>85</v>
      </c>
      <c r="E10" s="91" t="n">
        <v>319815</v>
      </c>
      <c r="F10" s="89" t="n">
        <v>3599964</v>
      </c>
      <c r="G10" s="89" t="n">
        <v>1099027</v>
      </c>
      <c r="H10" s="89" t="n">
        <v>2500937</v>
      </c>
    </row>
    <row r="11" s="75" customFormat="true" ht="15" hidden="false" customHeight="true" outlineLevel="0" collapsed="false">
      <c r="A11" s="88" t="s">
        <v>86</v>
      </c>
      <c r="B11" s="89" t="n">
        <v>721375</v>
      </c>
      <c r="C11" s="89" t="n">
        <v>609824</v>
      </c>
      <c r="D11" s="90" t="s">
        <v>85</v>
      </c>
      <c r="E11" s="91" t="n">
        <v>111551</v>
      </c>
      <c r="F11" s="89" t="n">
        <v>3691544</v>
      </c>
      <c r="G11" s="89" t="n">
        <v>1099917</v>
      </c>
      <c r="H11" s="89" t="n">
        <v>2591627</v>
      </c>
    </row>
    <row r="12" s="75" customFormat="true" ht="15" hidden="false" customHeight="true" outlineLevel="0" collapsed="false">
      <c r="A12" s="88" t="s">
        <v>87</v>
      </c>
      <c r="B12" s="89" t="n">
        <v>411106</v>
      </c>
      <c r="C12" s="89" t="n">
        <v>605069</v>
      </c>
      <c r="D12" s="90" t="s">
        <v>88</v>
      </c>
      <c r="E12" s="91" t="n">
        <v>193963</v>
      </c>
      <c r="F12" s="89" t="n">
        <v>3612674</v>
      </c>
      <c r="G12" s="89" t="n">
        <v>1041847</v>
      </c>
      <c r="H12" s="89" t="n">
        <v>2570827</v>
      </c>
    </row>
    <row r="13" s="75" customFormat="true" ht="15" hidden="false" customHeight="true" outlineLevel="0" collapsed="false">
      <c r="A13" s="88" t="s">
        <v>89</v>
      </c>
      <c r="B13" s="89" t="n">
        <v>667490</v>
      </c>
      <c r="C13" s="89" t="n">
        <v>405056</v>
      </c>
      <c r="D13" s="90" t="s">
        <v>85</v>
      </c>
      <c r="E13" s="91" t="n">
        <v>262434</v>
      </c>
      <c r="F13" s="89" t="n">
        <v>3617598</v>
      </c>
      <c r="G13" s="89" t="n">
        <v>1049828</v>
      </c>
      <c r="H13" s="89" t="n">
        <v>2567770</v>
      </c>
    </row>
    <row r="14" s="75" customFormat="true" ht="15" hidden="false" customHeight="true" outlineLevel="0" collapsed="false">
      <c r="A14" s="88" t="s">
        <v>90</v>
      </c>
      <c r="B14" s="89" t="n">
        <v>991661</v>
      </c>
      <c r="C14" s="89" t="n">
        <v>437488</v>
      </c>
      <c r="D14" s="90" t="s">
        <v>85</v>
      </c>
      <c r="E14" s="91" t="n">
        <v>554173</v>
      </c>
      <c r="F14" s="89" t="n">
        <v>3666409</v>
      </c>
      <c r="G14" s="89" t="n">
        <v>1093035</v>
      </c>
      <c r="H14" s="89" t="n">
        <v>2573374</v>
      </c>
    </row>
    <row r="15" s="75" customFormat="true" ht="15" hidden="false" customHeight="true" outlineLevel="0" collapsed="false">
      <c r="A15" s="88" t="s">
        <v>91</v>
      </c>
      <c r="B15" s="89" t="n">
        <v>1051778</v>
      </c>
      <c r="C15" s="89" t="n">
        <v>496315</v>
      </c>
      <c r="D15" s="90" t="s">
        <v>85</v>
      </c>
      <c r="E15" s="91" t="n">
        <v>555463</v>
      </c>
      <c r="F15" s="89" t="n">
        <v>3661524</v>
      </c>
      <c r="G15" s="89" t="n">
        <v>1117560</v>
      </c>
      <c r="H15" s="89" t="n">
        <v>2543964</v>
      </c>
    </row>
    <row r="16" s="75" customFormat="true" ht="15" hidden="false" customHeight="true" outlineLevel="0" collapsed="false">
      <c r="A16" s="88" t="s">
        <v>92</v>
      </c>
      <c r="B16" s="89" t="n">
        <v>967809</v>
      </c>
      <c r="C16" s="89" t="n">
        <v>555169</v>
      </c>
      <c r="D16" s="90" t="s">
        <v>85</v>
      </c>
      <c r="E16" s="91" t="n">
        <v>412640</v>
      </c>
      <c r="F16" s="89" t="n">
        <v>3733878</v>
      </c>
      <c r="G16" s="89" t="n">
        <v>1125011</v>
      </c>
      <c r="H16" s="89" t="n">
        <v>2608867</v>
      </c>
    </row>
    <row r="17" s="75" customFormat="true" ht="15" hidden="false" customHeight="true" outlineLevel="0" collapsed="false">
      <c r="A17" s="88" t="s">
        <v>93</v>
      </c>
      <c r="B17" s="89" t="n">
        <v>883360</v>
      </c>
      <c r="C17" s="89" t="n">
        <v>570550</v>
      </c>
      <c r="D17" s="90" t="s">
        <v>85</v>
      </c>
      <c r="E17" s="91" t="n">
        <v>312810</v>
      </c>
      <c r="F17" s="89" t="n">
        <v>3697112</v>
      </c>
      <c r="G17" s="89" t="n">
        <v>1074873</v>
      </c>
      <c r="H17" s="89" t="n">
        <v>2622239</v>
      </c>
    </row>
    <row r="18" s="75" customFormat="true" ht="15" hidden="false" customHeight="true" outlineLevel="0" collapsed="false">
      <c r="A18" s="88" t="s">
        <v>94</v>
      </c>
      <c r="B18" s="89" t="n">
        <v>950627</v>
      </c>
      <c r="C18" s="89" t="n">
        <v>582223</v>
      </c>
      <c r="D18" s="90" t="s">
        <v>85</v>
      </c>
      <c r="E18" s="91" t="n">
        <v>368404</v>
      </c>
      <c r="F18" s="89" t="n">
        <v>3675214</v>
      </c>
      <c r="G18" s="89" t="n">
        <v>1031400</v>
      </c>
      <c r="H18" s="89" t="n">
        <v>2643814</v>
      </c>
    </row>
    <row r="19" s="75" customFormat="true" ht="15" hidden="false" customHeight="true" outlineLevel="0" collapsed="false">
      <c r="A19" s="88" t="s">
        <v>95</v>
      </c>
      <c r="B19" s="89" t="n">
        <v>613627</v>
      </c>
      <c r="C19" s="89" t="n">
        <v>637623</v>
      </c>
      <c r="D19" s="90" t="s">
        <v>88</v>
      </c>
      <c r="E19" s="91" t="n">
        <v>23996</v>
      </c>
      <c r="F19" s="89" t="n">
        <v>3432142</v>
      </c>
      <c r="G19" s="89" t="n">
        <v>929744</v>
      </c>
      <c r="H19" s="89" t="n">
        <v>2502398</v>
      </c>
    </row>
    <row r="20" s="75" customFormat="true" ht="15" hidden="false" customHeight="true" outlineLevel="0" collapsed="false">
      <c r="A20" s="88" t="s">
        <v>96</v>
      </c>
      <c r="B20" s="89" t="n">
        <v>435773</v>
      </c>
      <c r="C20" s="89" t="n">
        <v>653886</v>
      </c>
      <c r="D20" s="90" t="s">
        <v>88</v>
      </c>
      <c r="E20" s="91" t="n">
        <v>218113</v>
      </c>
      <c r="F20" s="89" t="n">
        <v>2983631</v>
      </c>
      <c r="G20" s="89" t="n">
        <v>816324</v>
      </c>
      <c r="H20" s="89" t="n">
        <v>2167307</v>
      </c>
    </row>
    <row r="21" s="75" customFormat="true" ht="15" hidden="false" customHeight="true" outlineLevel="0" collapsed="false">
      <c r="A21" s="88" t="s">
        <v>97</v>
      </c>
      <c r="B21" s="89" t="n">
        <v>481603</v>
      </c>
      <c r="C21" s="89" t="n">
        <v>569629</v>
      </c>
      <c r="D21" s="90" t="s">
        <v>88</v>
      </c>
      <c r="E21" s="91" t="n">
        <v>88026</v>
      </c>
      <c r="F21" s="89" t="n">
        <v>2950376</v>
      </c>
      <c r="G21" s="89" t="n">
        <v>795564</v>
      </c>
      <c r="H21" s="89" t="n">
        <v>2154812</v>
      </c>
    </row>
    <row r="22" s="75" customFormat="true" ht="15" hidden="false" customHeight="true" outlineLevel="0" collapsed="false">
      <c r="A22" s="88" t="s">
        <v>98</v>
      </c>
      <c r="B22" s="89" t="n">
        <v>525974</v>
      </c>
      <c r="C22" s="89" t="n">
        <v>506031</v>
      </c>
      <c r="D22" s="90" t="s">
        <v>85</v>
      </c>
      <c r="E22" s="91" t="n">
        <v>19943</v>
      </c>
      <c r="F22" s="89" t="n">
        <v>2995808</v>
      </c>
      <c r="G22" s="89" t="n">
        <v>817411</v>
      </c>
      <c r="H22" s="89" t="n">
        <v>2178397</v>
      </c>
    </row>
    <row r="23" s="75" customFormat="true" ht="15" hidden="false" customHeight="true" outlineLevel="0" collapsed="false">
      <c r="A23" s="88" t="s">
        <v>99</v>
      </c>
      <c r="B23" s="89" t="n">
        <v>561458</v>
      </c>
      <c r="C23" s="89" t="n">
        <v>459290</v>
      </c>
      <c r="D23" s="90" t="s">
        <v>85</v>
      </c>
      <c r="E23" s="91" t="n">
        <v>102168</v>
      </c>
      <c r="F23" s="89" t="n">
        <v>2957072</v>
      </c>
      <c r="G23" s="89" t="n">
        <v>813716</v>
      </c>
      <c r="H23" s="89" t="n">
        <v>2143356</v>
      </c>
    </row>
    <row r="24" s="75" customFormat="true" ht="15" hidden="false" customHeight="true" outlineLevel="0" collapsed="false">
      <c r="A24" s="88" t="s">
        <v>100</v>
      </c>
      <c r="B24" s="89" t="n">
        <v>651308</v>
      </c>
      <c r="C24" s="89" t="n">
        <v>419332</v>
      </c>
      <c r="D24" s="90" t="s">
        <v>85</v>
      </c>
      <c r="E24" s="91" t="n">
        <v>231976</v>
      </c>
      <c r="F24" s="89" t="n">
        <v>2936657</v>
      </c>
      <c r="G24" s="89" t="n">
        <v>803519</v>
      </c>
      <c r="H24" s="89" t="n">
        <v>2133138</v>
      </c>
    </row>
    <row r="25" s="75" customFormat="true" ht="15" hidden="false" customHeight="true" outlineLevel="0" collapsed="false">
      <c r="A25" s="88" t="s">
        <v>101</v>
      </c>
      <c r="B25" s="89" t="n">
        <v>737662</v>
      </c>
      <c r="C25" s="89" t="n">
        <v>439929</v>
      </c>
      <c r="D25" s="90" t="s">
        <v>85</v>
      </c>
      <c r="E25" s="91" t="n">
        <v>297733</v>
      </c>
      <c r="F25" s="89" t="n">
        <v>3023794</v>
      </c>
      <c r="G25" s="89" t="n">
        <v>819884</v>
      </c>
      <c r="H25" s="89" t="n">
        <v>2203910</v>
      </c>
    </row>
    <row r="26" s="75" customFormat="true" ht="15" hidden="false" customHeight="true" outlineLevel="0" collapsed="false">
      <c r="A26" s="88" t="s">
        <v>102</v>
      </c>
      <c r="B26" s="89" t="n">
        <v>606800</v>
      </c>
      <c r="C26" s="89" t="n">
        <v>470996</v>
      </c>
      <c r="D26" s="90" t="s">
        <v>85</v>
      </c>
      <c r="E26" s="91" t="n">
        <v>135804</v>
      </c>
      <c r="F26" s="89" t="n">
        <v>2968950</v>
      </c>
      <c r="G26" s="89" t="n">
        <v>798430</v>
      </c>
      <c r="H26" s="89" t="n">
        <v>2170520</v>
      </c>
    </row>
    <row r="27" s="75" customFormat="true" ht="15" hidden="false" customHeight="true" outlineLevel="0" collapsed="false">
      <c r="A27" s="88" t="s">
        <v>103</v>
      </c>
      <c r="B27" s="89" t="n">
        <v>405210</v>
      </c>
      <c r="C27" s="89" t="n">
        <v>494617</v>
      </c>
      <c r="D27" s="90" t="s">
        <v>88</v>
      </c>
      <c r="E27" s="91" t="n">
        <v>89407</v>
      </c>
      <c r="F27" s="89" t="n">
        <v>2905797</v>
      </c>
      <c r="G27" s="89" t="n">
        <v>768343</v>
      </c>
      <c r="H27" s="89" t="n">
        <v>2137454</v>
      </c>
    </row>
    <row r="28" s="75" customFormat="true" ht="15" hidden="false" customHeight="true" outlineLevel="0" collapsed="false">
      <c r="A28" s="88" t="s">
        <v>104</v>
      </c>
      <c r="B28" s="89" t="n">
        <v>358627</v>
      </c>
      <c r="C28" s="89" t="n">
        <v>487818</v>
      </c>
      <c r="D28" s="90" t="s">
        <v>88</v>
      </c>
      <c r="E28" s="91" t="n">
        <v>129191</v>
      </c>
      <c r="F28" s="89" t="n">
        <v>2732625</v>
      </c>
      <c r="G28" s="89" t="n">
        <v>674186</v>
      </c>
      <c r="H28" s="89" t="n">
        <v>2058439</v>
      </c>
    </row>
    <row r="29" s="75" customFormat="true" ht="15" hidden="false" customHeight="true" outlineLevel="0" collapsed="false">
      <c r="A29" s="88" t="s">
        <v>105</v>
      </c>
      <c r="B29" s="89" t="n">
        <v>414777</v>
      </c>
      <c r="C29" s="89" t="n">
        <v>606597</v>
      </c>
      <c r="D29" s="90" t="s">
        <v>88</v>
      </c>
      <c r="E29" s="91" t="n">
        <v>191820</v>
      </c>
      <c r="F29" s="89" t="n">
        <v>2527675</v>
      </c>
      <c r="G29" s="89" t="n">
        <v>633556</v>
      </c>
      <c r="H29" s="89" t="n">
        <v>1894119</v>
      </c>
    </row>
    <row r="30" s="75" customFormat="true" ht="15" hidden="false" customHeight="true" outlineLevel="0" collapsed="false">
      <c r="A30" s="88" t="s">
        <v>106</v>
      </c>
      <c r="B30" s="89" t="n">
        <v>483669</v>
      </c>
      <c r="C30" s="89" t="n">
        <v>426678</v>
      </c>
      <c r="D30" s="90" t="s">
        <v>85</v>
      </c>
      <c r="E30" s="91" t="n">
        <v>56991</v>
      </c>
      <c r="F30" s="89" t="n">
        <v>2572459</v>
      </c>
      <c r="G30" s="89" t="n">
        <v>640035</v>
      </c>
      <c r="H30" s="89" t="n">
        <v>1932424</v>
      </c>
    </row>
    <row r="31" s="75" customFormat="true" ht="15" hidden="false" customHeight="true" outlineLevel="0" collapsed="false">
      <c r="A31" s="88" t="s">
        <v>107</v>
      </c>
      <c r="B31" s="89" t="n">
        <v>569020</v>
      </c>
      <c r="C31" s="89" t="n">
        <v>407471</v>
      </c>
      <c r="D31" s="90" t="s">
        <v>85</v>
      </c>
      <c r="E31" s="91" t="n">
        <v>161549</v>
      </c>
      <c r="F31" s="89" t="n">
        <v>2538365</v>
      </c>
      <c r="G31" s="89" t="n">
        <v>646579</v>
      </c>
      <c r="H31" s="89" t="n">
        <v>1891786</v>
      </c>
    </row>
    <row r="32" s="75" customFormat="true" ht="15" hidden="false" customHeight="true" outlineLevel="0" collapsed="false">
      <c r="A32" s="88" t="s">
        <v>108</v>
      </c>
      <c r="B32" s="89" t="n">
        <v>594199</v>
      </c>
      <c r="C32" s="89" t="n">
        <v>398842</v>
      </c>
      <c r="D32" s="90" t="s">
        <v>85</v>
      </c>
      <c r="E32" s="91" t="n">
        <v>195357</v>
      </c>
      <c r="F32" s="89" t="n">
        <v>2510030</v>
      </c>
      <c r="G32" s="89" t="n">
        <v>650511</v>
      </c>
      <c r="H32" s="89" t="n">
        <v>1854519</v>
      </c>
    </row>
    <row r="33" s="75" customFormat="true" ht="15" hidden="false" customHeight="true" outlineLevel="0" collapsed="false">
      <c r="A33" s="88" t="s">
        <v>109</v>
      </c>
      <c r="B33" s="89" t="n">
        <v>864340</v>
      </c>
      <c r="C33" s="89" t="n">
        <v>419676</v>
      </c>
      <c r="D33" s="90" t="s">
        <v>85</v>
      </c>
      <c r="E33" s="91" t="n">
        <v>444664</v>
      </c>
      <c r="F33" s="89" t="n">
        <v>2552399</v>
      </c>
      <c r="G33" s="89" t="n">
        <v>655225</v>
      </c>
      <c r="H33" s="89" t="n">
        <v>1897174</v>
      </c>
    </row>
    <row r="34" s="75" customFormat="true" ht="15" hidden="false" customHeight="true" outlineLevel="0" collapsed="false">
      <c r="A34" s="88" t="s">
        <v>110</v>
      </c>
      <c r="B34" s="89" t="n">
        <v>1136931</v>
      </c>
      <c r="C34" s="89" t="n">
        <v>539995</v>
      </c>
      <c r="D34" s="90" t="s">
        <v>85</v>
      </c>
      <c r="E34" s="91" t="n">
        <v>596936</v>
      </c>
      <c r="F34" s="89" t="n">
        <v>2883275</v>
      </c>
      <c r="G34" s="89" t="n">
        <v>791910</v>
      </c>
      <c r="H34" s="89" t="n">
        <v>2091365</v>
      </c>
    </row>
    <row r="35" s="75" customFormat="true" ht="15" hidden="false" customHeight="true" outlineLevel="0" collapsed="false">
      <c r="A35" s="88" t="s">
        <v>111</v>
      </c>
      <c r="B35" s="89" t="n">
        <v>1265769</v>
      </c>
      <c r="C35" s="89" t="n">
        <v>595604</v>
      </c>
      <c r="D35" s="90" t="s">
        <v>85</v>
      </c>
      <c r="E35" s="91" t="n">
        <v>670165</v>
      </c>
      <c r="F35" s="89" t="n">
        <v>2970386</v>
      </c>
      <c r="G35" s="89" t="n">
        <v>841061</v>
      </c>
      <c r="H35" s="89" t="n">
        <v>2129325</v>
      </c>
    </row>
    <row r="36" s="75" customFormat="true" ht="12.75" hidden="false" customHeight="true" outlineLevel="0" collapsed="false">
      <c r="A36" s="92"/>
      <c r="B36" s="89"/>
      <c r="C36" s="89"/>
      <c r="D36" s="90"/>
      <c r="E36" s="91"/>
      <c r="F36" s="89"/>
      <c r="G36" s="89"/>
      <c r="H36" s="89"/>
    </row>
    <row r="37" s="75" customFormat="true" ht="12.75" hidden="false" customHeight="true" outlineLevel="0" collapsed="false">
      <c r="A37" s="74" t="s">
        <v>112</v>
      </c>
      <c r="B37" s="74"/>
      <c r="C37" s="74"/>
      <c r="D37" s="74"/>
      <c r="E37" s="74"/>
      <c r="F37" s="74"/>
      <c r="G37" s="74"/>
      <c r="H37" s="74"/>
    </row>
    <row r="38" s="75" customFormat="true" ht="12.75" hidden="false" customHeight="true" outlineLevel="0" collapsed="false">
      <c r="A38" s="87"/>
      <c r="B38" s="87"/>
      <c r="C38" s="87"/>
      <c r="D38" s="87"/>
      <c r="E38" s="87"/>
      <c r="F38" s="87"/>
      <c r="G38" s="87"/>
      <c r="H38" s="87"/>
    </row>
    <row r="39" s="75" customFormat="true" ht="15" hidden="false" customHeight="true" outlineLevel="0" collapsed="false">
      <c r="A39" s="88" t="s">
        <v>113</v>
      </c>
      <c r="B39" s="89" t="n">
        <v>1198978</v>
      </c>
      <c r="C39" s="89" t="n">
        <v>596455</v>
      </c>
      <c r="D39" s="90" t="s">
        <v>85</v>
      </c>
      <c r="E39" s="91" t="n">
        <v>602523</v>
      </c>
      <c r="F39" s="89" t="n">
        <v>3402327</v>
      </c>
      <c r="G39" s="89" t="n">
        <v>1127012</v>
      </c>
      <c r="H39" s="89" t="n">
        <v>2275315</v>
      </c>
    </row>
    <row r="40" s="75" customFormat="true" ht="15" hidden="false" customHeight="true" outlineLevel="0" collapsed="false">
      <c r="A40" s="88" t="s">
        <v>114</v>
      </c>
      <c r="B40" s="89" t="n">
        <v>1502198</v>
      </c>
      <c r="C40" s="89" t="n">
        <v>720127</v>
      </c>
      <c r="D40" s="90" t="s">
        <v>85</v>
      </c>
      <c r="E40" s="91" t="n">
        <v>782071</v>
      </c>
      <c r="F40" s="89" t="n">
        <v>3505757</v>
      </c>
      <c r="G40" s="89" t="n">
        <v>1083746</v>
      </c>
      <c r="H40" s="89" t="n">
        <v>2422011</v>
      </c>
    </row>
    <row r="41" s="75" customFormat="true" ht="15" hidden="false" customHeight="true" outlineLevel="0" collapsed="false">
      <c r="A41" s="88" t="s">
        <v>115</v>
      </c>
      <c r="B41" s="89" t="n">
        <v>1277408</v>
      </c>
      <c r="C41" s="89" t="n">
        <v>815312</v>
      </c>
      <c r="D41" s="90" t="s">
        <v>85</v>
      </c>
      <c r="E41" s="91" t="n">
        <v>462096</v>
      </c>
      <c r="F41" s="89" t="n">
        <v>3628809</v>
      </c>
      <c r="G41" s="89" t="n">
        <v>1000388</v>
      </c>
      <c r="H41" s="89" t="n">
        <v>2628421</v>
      </c>
    </row>
    <row r="42" s="75" customFormat="true" ht="15" hidden="false" customHeight="true" outlineLevel="0" collapsed="false">
      <c r="A42" s="88" t="s">
        <v>116</v>
      </c>
      <c r="B42" s="89" t="n">
        <v>1082553</v>
      </c>
      <c r="C42" s="89" t="n">
        <v>767555</v>
      </c>
      <c r="D42" s="90" t="s">
        <v>85</v>
      </c>
      <c r="E42" s="91" t="n">
        <v>314998</v>
      </c>
      <c r="F42" s="89" t="n">
        <v>3912296</v>
      </c>
      <c r="G42" s="89" t="n">
        <v>1049239</v>
      </c>
      <c r="H42" s="89" t="n">
        <v>2863057</v>
      </c>
    </row>
    <row r="43" s="75" customFormat="true" ht="15" hidden="false" customHeight="true" outlineLevel="0" collapsed="false">
      <c r="A43" s="88" t="s">
        <v>117</v>
      </c>
      <c r="B43" s="89" t="n">
        <v>1096048</v>
      </c>
      <c r="C43" s="89" t="n">
        <v>698113</v>
      </c>
      <c r="D43" s="90" t="s">
        <v>85</v>
      </c>
      <c r="E43" s="91" t="n">
        <v>397935</v>
      </c>
      <c r="F43" s="89" t="n">
        <v>3951123</v>
      </c>
      <c r="G43" s="89" t="n">
        <v>1069166</v>
      </c>
      <c r="H43" s="89" t="n">
        <v>2881957</v>
      </c>
    </row>
    <row r="44" s="75" customFormat="true" ht="15" hidden="false" customHeight="true" outlineLevel="0" collapsed="false">
      <c r="A44" s="88" t="s">
        <v>118</v>
      </c>
      <c r="B44" s="89" t="n">
        <v>959691</v>
      </c>
      <c r="C44" s="89" t="n">
        <v>677494</v>
      </c>
      <c r="D44" s="90" t="s">
        <v>85</v>
      </c>
      <c r="E44" s="91" t="n">
        <v>282197</v>
      </c>
      <c r="F44" s="89" t="n">
        <v>3952908</v>
      </c>
      <c r="G44" s="89" t="n">
        <v>1054798</v>
      </c>
      <c r="H44" s="89" t="n">
        <v>2898100</v>
      </c>
    </row>
    <row r="45" s="75" customFormat="true" ht="15" hidden="false" customHeight="true" outlineLevel="0" collapsed="false">
      <c r="A45" s="88" t="s">
        <v>119</v>
      </c>
      <c r="B45" s="89" t="n">
        <v>840633</v>
      </c>
      <c r="C45" s="89" t="n">
        <v>746969</v>
      </c>
      <c r="D45" s="90" t="s">
        <v>85</v>
      </c>
      <c r="E45" s="91" t="n">
        <v>93664</v>
      </c>
      <c r="F45" s="89" t="n">
        <v>4014936</v>
      </c>
      <c r="G45" s="89" t="n">
        <v>1063240</v>
      </c>
      <c r="H45" s="89" t="n">
        <v>2951696</v>
      </c>
    </row>
    <row r="46" s="75" customFormat="true" ht="15" hidden="false" customHeight="true" outlineLevel="0" collapsed="false">
      <c r="A46" s="88" t="s">
        <v>120</v>
      </c>
      <c r="B46" s="89" t="n">
        <v>802456</v>
      </c>
      <c r="C46" s="89" t="n">
        <v>755358</v>
      </c>
      <c r="D46" s="90" t="s">
        <v>85</v>
      </c>
      <c r="E46" s="91" t="n">
        <v>47098</v>
      </c>
      <c r="F46" s="89" t="n">
        <v>4000805</v>
      </c>
      <c r="G46" s="89" t="n">
        <v>1081217</v>
      </c>
      <c r="H46" s="89" t="n">
        <v>2919588</v>
      </c>
    </row>
    <row r="47" s="75" customFormat="true" ht="15" hidden="false" customHeight="true" outlineLevel="0" collapsed="false">
      <c r="A47" s="88" t="s">
        <v>121</v>
      </c>
      <c r="B47" s="89" t="n">
        <v>874023</v>
      </c>
      <c r="C47" s="89" t="n">
        <v>672048</v>
      </c>
      <c r="D47" s="90" t="s">
        <v>85</v>
      </c>
      <c r="E47" s="91" t="n">
        <v>201975</v>
      </c>
      <c r="F47" s="89" t="n">
        <v>3967509</v>
      </c>
      <c r="G47" s="89" t="n">
        <v>1104392</v>
      </c>
      <c r="H47" s="89" t="n">
        <v>2863117</v>
      </c>
    </row>
    <row r="48" s="75" customFormat="true" ht="15" hidden="false" customHeight="true" outlineLevel="0" collapsed="false">
      <c r="A48" s="88" t="s">
        <v>122</v>
      </c>
      <c r="B48" s="89" t="n">
        <v>841158</v>
      </c>
      <c r="C48" s="89" t="n">
        <v>674038</v>
      </c>
      <c r="D48" s="90" t="s">
        <v>85</v>
      </c>
      <c r="E48" s="91" t="n">
        <v>167115</v>
      </c>
      <c r="F48" s="89" t="n">
        <v>3892098</v>
      </c>
      <c r="G48" s="89" t="n">
        <v>1136633</v>
      </c>
      <c r="H48" s="89" t="n">
        <v>2755465</v>
      </c>
    </row>
    <row r="49" s="75" customFormat="true" ht="15" hidden="false" customHeight="true" outlineLevel="0" collapsed="false">
      <c r="A49" s="88" t="s">
        <v>123</v>
      </c>
      <c r="B49" s="89" t="n">
        <v>879217</v>
      </c>
      <c r="C49" s="89" t="n">
        <v>606494</v>
      </c>
      <c r="D49" s="90" t="s">
        <v>85</v>
      </c>
      <c r="E49" s="91" t="n">
        <v>272723</v>
      </c>
      <c r="F49" s="89" t="n">
        <v>3875492</v>
      </c>
      <c r="G49" s="89" t="n">
        <v>1180821</v>
      </c>
      <c r="H49" s="89" t="n">
        <v>2694671</v>
      </c>
    </row>
    <row r="50" s="75" customFormat="true" ht="15" hidden="false" customHeight="true" outlineLevel="0" collapsed="false">
      <c r="A50" s="88" t="s">
        <v>124</v>
      </c>
      <c r="B50" s="89" t="n">
        <v>842543</v>
      </c>
      <c r="C50" s="89" t="n">
        <v>623255</v>
      </c>
      <c r="D50" s="90" t="s">
        <v>85</v>
      </c>
      <c r="E50" s="91" t="n">
        <v>219288</v>
      </c>
      <c r="F50" s="89" t="n">
        <v>3843370</v>
      </c>
      <c r="G50" s="89" t="n">
        <v>1153495</v>
      </c>
      <c r="H50" s="89" t="n">
        <v>2689875</v>
      </c>
    </row>
    <row r="51" s="75" customFormat="true" ht="15" hidden="false" customHeight="true" outlineLevel="0" collapsed="false">
      <c r="A51" s="88" t="s">
        <v>125</v>
      </c>
      <c r="B51" s="89" t="n">
        <v>768975</v>
      </c>
      <c r="C51" s="89" t="n">
        <v>626330</v>
      </c>
      <c r="D51" s="90" t="s">
        <v>85</v>
      </c>
      <c r="E51" s="91" t="n">
        <f aca="false">+B51-C51</f>
        <v>142645</v>
      </c>
      <c r="F51" s="89" t="n">
        <v>3805988</v>
      </c>
      <c r="G51" s="89" t="n">
        <v>1114858</v>
      </c>
      <c r="H51" s="89" t="n">
        <v>2691130</v>
      </c>
    </row>
    <row r="52" s="75" customFormat="true" ht="15" hidden="false" customHeight="true" outlineLevel="0" collapsed="false">
      <c r="A52" s="92"/>
      <c r="B52" s="89"/>
      <c r="C52" s="89"/>
      <c r="D52" s="90"/>
      <c r="E52" s="91"/>
      <c r="F52" s="89"/>
      <c r="G52" s="89"/>
      <c r="H52" s="89"/>
    </row>
    <row r="53" s="75" customFormat="true" ht="12.75" hidden="false" customHeight="true" outlineLevel="0" collapsed="false">
      <c r="A53" s="93" t="s">
        <v>126</v>
      </c>
    </row>
    <row r="54" s="75" customFormat="true" ht="12.75" hidden="false" customHeight="true" outlineLevel="0" collapsed="false">
      <c r="A54" s="75" t="s">
        <v>127</v>
      </c>
    </row>
    <row r="55" customFormat="false" ht="12.75" hidden="false" customHeight="true" outlineLevel="0" collapsed="false">
      <c r="A55" s="75" t="s">
        <v>128</v>
      </c>
      <c r="F55" s="94" t="s">
        <v>24</v>
      </c>
      <c r="G55" s="94"/>
      <c r="H55" s="94"/>
    </row>
    <row r="56" s="75" customFormat="true" ht="6" hidden="false" customHeight="true" outlineLevel="0" collapsed="false">
      <c r="E56" s="95"/>
    </row>
    <row r="57" customFormat="false" ht="9" hidden="true" customHeight="true" outlineLevel="0" collapsed="false"/>
    <row r="58" customFormat="false" ht="9" hidden="true" customHeight="true" outlineLevel="0" collapsed="false"/>
    <row r="59" customFormat="false" ht="9" hidden="true" customHeight="true" outlineLevel="0" collapsed="false"/>
    <row r="60" customFormat="false" ht="9" hidden="true" customHeight="true" outlineLevel="0" collapsed="false"/>
    <row r="61" customFormat="false" ht="9" hidden="true" customHeight="true" outlineLevel="0" collapsed="false"/>
    <row r="62" customFormat="false" ht="9" hidden="true" customHeight="true" outlineLevel="0" collapsed="false"/>
  </sheetData>
  <mergeCells count="9">
    <mergeCell ref="A2:H2"/>
    <mergeCell ref="A3:H3"/>
    <mergeCell ref="A5:A6"/>
    <mergeCell ref="B5:E5"/>
    <mergeCell ref="F5:H5"/>
    <mergeCell ref="D6:E6"/>
    <mergeCell ref="A8:H8"/>
    <mergeCell ref="A37:H37"/>
    <mergeCell ref="F55:H55"/>
  </mergeCells>
  <hyperlinks>
    <hyperlink ref="A1" location="Inhalt!A1" display="Inhalt"/>
  </hyperlinks>
  <printOptions headings="false" gridLines="false" gridLinesSet="true" horizontalCentered="false" verticalCentered="false"/>
  <pageMargins left="0.320138888888889" right="0.270138888888889" top="0.39375"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75" width="32.7"/>
    <col collapsed="false" customWidth="true" hidden="false" outlineLevel="0" max="2" min="2" style="75" width="0.85"/>
    <col collapsed="false" customWidth="true" hidden="false" outlineLevel="0" max="3" min="3" style="75" width="18.14"/>
    <col collapsed="false" customWidth="true" hidden="false" outlineLevel="0" max="4" min="4" style="75" width="10.56"/>
    <col collapsed="false" customWidth="true" hidden="false" outlineLevel="0" max="6" min="5" style="75" width="10.28"/>
    <col collapsed="false" customWidth="true" hidden="false" outlineLevel="0" max="11" min="7" style="75" width="10.13"/>
    <col collapsed="false" customWidth="true" hidden="false" outlineLevel="0" max="12" min="12" style="75" width="9.99"/>
    <col collapsed="false" customWidth="true" hidden="false" outlineLevel="0" max="13" min="13" style="75" width="10.13"/>
    <col collapsed="false" customWidth="true" hidden="false" outlineLevel="0" max="15" min="14" style="75" width="10.41"/>
    <col collapsed="false" customWidth="true" hidden="false" outlineLevel="0" max="16" min="16" style="75" width="11.13"/>
    <col collapsed="false" customWidth="true" hidden="false" outlineLevel="0" max="17" min="17" style="75" width="0.85"/>
    <col collapsed="false" customWidth="false" hidden="true" outlineLevel="0" max="257" min="18" style="75" width="11.42"/>
  </cols>
  <sheetData>
    <row r="1" customFormat="false" ht="12.75" hidden="false" customHeight="false" outlineLevel="0" collapsed="false">
      <c r="A1" s="17" t="s">
        <v>13</v>
      </c>
    </row>
    <row r="2" s="97" customFormat="true" ht="16.5" hidden="false" customHeight="false" outlineLevel="0" collapsed="false">
      <c r="A2" s="96" t="s">
        <v>31</v>
      </c>
      <c r="B2" s="96"/>
      <c r="C2" s="96"/>
      <c r="D2" s="96"/>
      <c r="E2" s="96"/>
      <c r="F2" s="96"/>
      <c r="G2" s="96"/>
      <c r="H2" s="96"/>
      <c r="I2" s="96"/>
      <c r="J2" s="96"/>
      <c r="K2" s="96"/>
      <c r="L2" s="96"/>
      <c r="M2" s="96"/>
      <c r="N2" s="96"/>
      <c r="O2" s="96"/>
      <c r="P2" s="96"/>
    </row>
    <row r="3" s="99" customFormat="true" ht="16.5" hidden="false" customHeight="false" outlineLevel="0" collapsed="false">
      <c r="A3" s="98" t="s">
        <v>129</v>
      </c>
      <c r="B3" s="98"/>
      <c r="C3" s="98"/>
      <c r="D3" s="98"/>
      <c r="E3" s="98"/>
      <c r="F3" s="98"/>
      <c r="G3" s="98"/>
      <c r="H3" s="98"/>
      <c r="I3" s="98"/>
      <c r="J3" s="98"/>
      <c r="K3" s="98"/>
      <c r="L3" s="98"/>
      <c r="M3" s="98"/>
      <c r="N3" s="98"/>
      <c r="O3" s="98"/>
      <c r="P3" s="98"/>
    </row>
    <row r="4" customFormat="false" ht="12.75" hidden="false" customHeight="false" outlineLevel="0" collapsed="false">
      <c r="A4" s="100"/>
      <c r="B4" s="100"/>
      <c r="C4" s="100"/>
      <c r="D4" s="100"/>
      <c r="E4" s="100"/>
      <c r="F4" s="100"/>
      <c r="G4" s="100"/>
      <c r="H4" s="100"/>
      <c r="I4" s="100"/>
      <c r="J4" s="100"/>
      <c r="K4" s="100"/>
      <c r="L4" s="100"/>
    </row>
    <row r="5" s="105" customFormat="true" ht="15.75" hidden="false" customHeight="false" outlineLevel="0" collapsed="false">
      <c r="A5" s="101"/>
      <c r="B5" s="102"/>
      <c r="C5" s="102"/>
      <c r="D5" s="102"/>
      <c r="E5" s="102"/>
      <c r="F5" s="102"/>
      <c r="G5" s="102"/>
      <c r="H5" s="102"/>
      <c r="I5" s="102"/>
      <c r="J5" s="102"/>
      <c r="K5" s="103"/>
      <c r="L5" s="104"/>
      <c r="M5" s="104"/>
      <c r="N5" s="104"/>
      <c r="O5" s="104"/>
      <c r="P5" s="104"/>
    </row>
    <row r="6" s="105" customFormat="true" ht="15.75" hidden="false" customHeight="false" outlineLevel="0" collapsed="false">
      <c r="A6" s="106" t="s">
        <v>130</v>
      </c>
      <c r="B6" s="106"/>
      <c r="C6" s="106" t="s">
        <v>131</v>
      </c>
      <c r="D6" s="106" t="n">
        <v>1991</v>
      </c>
      <c r="E6" s="106" t="n">
        <v>1992</v>
      </c>
      <c r="F6" s="106" t="n">
        <v>1993</v>
      </c>
      <c r="G6" s="106" t="n">
        <v>1994</v>
      </c>
      <c r="H6" s="106" t="n">
        <v>1995</v>
      </c>
      <c r="I6" s="106" t="n">
        <v>1996</v>
      </c>
      <c r="J6" s="107" t="n">
        <v>1997</v>
      </c>
      <c r="K6" s="108" t="n">
        <v>1998</v>
      </c>
      <c r="L6" s="108" t="n">
        <v>1999</v>
      </c>
      <c r="M6" s="108" t="n">
        <v>2000</v>
      </c>
      <c r="N6" s="108" t="n">
        <v>2001</v>
      </c>
      <c r="O6" s="107" t="n">
        <v>2002</v>
      </c>
      <c r="P6" s="109" t="n">
        <v>2003</v>
      </c>
    </row>
    <row r="7" s="105" customFormat="true" ht="15.75" hidden="false" customHeight="false" outlineLevel="0" collapsed="false">
      <c r="A7" s="110"/>
      <c r="B7" s="111"/>
      <c r="C7" s="111"/>
      <c r="D7" s="111"/>
      <c r="E7" s="111"/>
      <c r="F7" s="111"/>
      <c r="G7" s="111"/>
      <c r="H7" s="111"/>
      <c r="I7" s="111"/>
      <c r="J7" s="111"/>
      <c r="K7" s="112"/>
      <c r="L7" s="113"/>
      <c r="M7" s="113"/>
      <c r="N7" s="113"/>
      <c r="O7" s="113"/>
      <c r="P7" s="113"/>
    </row>
    <row r="8" s="105" customFormat="true" ht="15" hidden="false" customHeight="true" outlineLevel="0" collapsed="false"/>
    <row r="9" s="115" customFormat="true" ht="15" hidden="false" customHeight="true" outlineLevel="0" collapsed="false">
      <c r="A9" s="114" t="s">
        <v>77</v>
      </c>
      <c r="B9" s="114"/>
      <c r="C9" s="114"/>
      <c r="D9" s="114"/>
      <c r="E9" s="114"/>
      <c r="F9" s="114"/>
      <c r="G9" s="114"/>
      <c r="H9" s="114"/>
      <c r="I9" s="114"/>
      <c r="J9" s="114"/>
      <c r="K9" s="114"/>
      <c r="L9" s="114"/>
      <c r="M9" s="114"/>
      <c r="N9" s="114"/>
      <c r="O9" s="114"/>
      <c r="P9" s="114"/>
    </row>
    <row r="10" customFormat="false" ht="15" hidden="false" customHeight="true" outlineLevel="0" collapsed="false"/>
    <row r="11" s="20" customFormat="true" ht="15" hidden="false" customHeight="true" outlineLevel="0" collapsed="false">
      <c r="A11" s="116" t="s">
        <v>132</v>
      </c>
      <c r="B11" s="117" t="s">
        <v>1</v>
      </c>
      <c r="C11" s="118" t="s">
        <v>133</v>
      </c>
      <c r="D11" s="119" t="n">
        <v>172139</v>
      </c>
      <c r="E11" s="119" t="n">
        <v>151316</v>
      </c>
      <c r="F11" s="119" t="n">
        <v>139010</v>
      </c>
      <c r="G11" s="119" t="n">
        <v>133053</v>
      </c>
      <c r="H11" s="119" t="n">
        <v>137901</v>
      </c>
      <c r="I11" s="119" t="n">
        <v>135689</v>
      </c>
      <c r="J11" s="119" t="n">
        <v>136581</v>
      </c>
      <c r="K11" s="119" t="n">
        <v>140893</v>
      </c>
      <c r="L11" s="119" t="n">
        <v>139079</v>
      </c>
      <c r="M11" s="119" t="n">
        <v>137784</v>
      </c>
      <c r="N11" s="120" t="n">
        <v>145651</v>
      </c>
      <c r="O11" s="120" t="n">
        <v>137865</v>
      </c>
      <c r="P11" s="121" t="n">
        <v>126555</v>
      </c>
    </row>
    <row r="12" s="20" customFormat="true" ht="15" hidden="false" customHeight="true" outlineLevel="0" collapsed="false">
      <c r="A12" s="116"/>
      <c r="B12" s="117"/>
      <c r="C12" s="118" t="s">
        <v>134</v>
      </c>
      <c r="D12" s="119" t="n">
        <v>207938</v>
      </c>
      <c r="E12" s="119" t="n">
        <v>250304</v>
      </c>
      <c r="F12" s="119" t="n">
        <v>205063</v>
      </c>
      <c r="G12" s="119" t="n">
        <v>161211</v>
      </c>
      <c r="H12" s="119" t="n">
        <v>158314</v>
      </c>
      <c r="I12" s="119" t="n">
        <v>141784</v>
      </c>
      <c r="J12" s="119" t="n">
        <v>120525</v>
      </c>
      <c r="K12" s="119" t="n">
        <v>122673</v>
      </c>
      <c r="L12" s="119" t="n">
        <v>135210</v>
      </c>
      <c r="M12" s="119" t="n">
        <v>136495</v>
      </c>
      <c r="N12" s="120" t="n">
        <v>143117</v>
      </c>
      <c r="O12" s="120" t="n">
        <v>140865</v>
      </c>
      <c r="P12" s="121" t="n">
        <v>128634</v>
      </c>
    </row>
    <row r="13" s="20" customFormat="true" ht="15.75" hidden="false" customHeight="true" outlineLevel="0" collapsed="false">
      <c r="A13" s="116"/>
      <c r="B13" s="117"/>
      <c r="C13" s="118" t="s">
        <v>135</v>
      </c>
      <c r="D13" s="119" t="n">
        <v>380077</v>
      </c>
      <c r="E13" s="119" t="n">
        <v>401620</v>
      </c>
      <c r="F13" s="119" t="n">
        <v>344073</v>
      </c>
      <c r="G13" s="119" t="n">
        <v>294264</v>
      </c>
      <c r="H13" s="119" t="n">
        <v>296215</v>
      </c>
      <c r="I13" s="119" t="n">
        <v>277473</v>
      </c>
      <c r="J13" s="119" t="n">
        <v>257106</v>
      </c>
      <c r="K13" s="119" t="n">
        <v>263566</v>
      </c>
      <c r="L13" s="119" t="n">
        <v>274289</v>
      </c>
      <c r="M13" s="119" t="n">
        <v>274279</v>
      </c>
      <c r="N13" s="120" t="n">
        <v>288768</v>
      </c>
      <c r="O13" s="120" t="n">
        <v>278730</v>
      </c>
      <c r="P13" s="121" t="n">
        <v>255189</v>
      </c>
    </row>
    <row r="14" s="20" customFormat="true" ht="15" hidden="false" customHeight="true" outlineLevel="0" collapsed="false">
      <c r="A14" s="116"/>
      <c r="B14" s="117"/>
      <c r="C14" s="118"/>
      <c r="D14" s="119"/>
      <c r="E14" s="119"/>
      <c r="F14" s="119"/>
      <c r="G14" s="119"/>
      <c r="H14" s="119"/>
      <c r="I14" s="119"/>
      <c r="J14" s="119"/>
      <c r="K14" s="119"/>
      <c r="L14" s="119"/>
      <c r="M14" s="119"/>
      <c r="N14" s="120"/>
      <c r="O14" s="120"/>
    </row>
    <row r="15" s="20" customFormat="true" ht="15" hidden="false" customHeight="true" outlineLevel="0" collapsed="false">
      <c r="A15" s="122" t="s">
        <v>136</v>
      </c>
      <c r="B15" s="75" t="s">
        <v>1</v>
      </c>
      <c r="C15" s="118" t="s">
        <v>133</v>
      </c>
      <c r="D15" s="119" t="n">
        <v>163051</v>
      </c>
      <c r="E15" s="119" t="n">
        <v>152381</v>
      </c>
      <c r="F15" s="119" t="n">
        <v>138816</v>
      </c>
      <c r="G15" s="119" t="n">
        <v>136035</v>
      </c>
      <c r="H15" s="119" t="n">
        <v>138301</v>
      </c>
      <c r="I15" s="119" t="n">
        <v>130140</v>
      </c>
      <c r="J15" s="119" t="n">
        <v>128313</v>
      </c>
      <c r="K15" s="119" t="n">
        <v>133858</v>
      </c>
      <c r="L15" s="119" t="n">
        <v>141238</v>
      </c>
      <c r="M15" s="119" t="n">
        <v>147621</v>
      </c>
      <c r="N15" s="120" t="n">
        <v>158468</v>
      </c>
      <c r="O15" s="120" t="n">
        <v>141131</v>
      </c>
      <c r="P15" s="121" t="n">
        <v>131821</v>
      </c>
    </row>
    <row r="16" s="20" customFormat="true" ht="15" hidden="false" customHeight="true" outlineLevel="0" collapsed="false">
      <c r="A16" s="122"/>
      <c r="B16" s="75"/>
      <c r="C16" s="118" t="s">
        <v>134</v>
      </c>
      <c r="D16" s="119" t="n">
        <v>204502</v>
      </c>
      <c r="E16" s="119" t="n">
        <v>268086</v>
      </c>
      <c r="F16" s="119" t="n">
        <v>207158</v>
      </c>
      <c r="G16" s="119" t="n">
        <v>156208</v>
      </c>
      <c r="H16" s="119" t="n">
        <v>154024</v>
      </c>
      <c r="I16" s="119" t="n">
        <v>136003</v>
      </c>
      <c r="J16" s="119" t="n">
        <v>125267</v>
      </c>
      <c r="K16" s="119" t="n">
        <v>126223</v>
      </c>
      <c r="L16" s="119" t="n">
        <v>141814</v>
      </c>
      <c r="M16" s="119" t="n">
        <v>141686</v>
      </c>
      <c r="N16" s="120" t="n">
        <v>153088</v>
      </c>
      <c r="O16" s="120" t="n">
        <v>142310</v>
      </c>
      <c r="P16" s="121" t="n">
        <v>128749</v>
      </c>
    </row>
    <row r="17" s="20" customFormat="true" ht="15" hidden="false" customHeight="true" outlineLevel="0" collapsed="false">
      <c r="A17" s="122"/>
      <c r="B17" s="75"/>
      <c r="C17" s="118" t="s">
        <v>135</v>
      </c>
      <c r="D17" s="119" t="n">
        <v>367553</v>
      </c>
      <c r="E17" s="119" t="n">
        <v>420467</v>
      </c>
      <c r="F17" s="119" t="n">
        <v>345974</v>
      </c>
      <c r="G17" s="119" t="n">
        <v>292243</v>
      </c>
      <c r="H17" s="119" t="n">
        <v>292325</v>
      </c>
      <c r="I17" s="119" t="n">
        <v>266143</v>
      </c>
      <c r="J17" s="119" t="n">
        <v>253580</v>
      </c>
      <c r="K17" s="119" t="n">
        <v>260081</v>
      </c>
      <c r="L17" s="119" t="n">
        <v>283052</v>
      </c>
      <c r="M17" s="119" t="n">
        <v>289307</v>
      </c>
      <c r="N17" s="120" t="n">
        <v>311556</v>
      </c>
      <c r="O17" s="120" t="n">
        <v>283441</v>
      </c>
      <c r="P17" s="121" t="n">
        <v>260570</v>
      </c>
    </row>
    <row r="18" s="20" customFormat="true" ht="15" hidden="false" customHeight="true" outlineLevel="0" collapsed="false">
      <c r="A18" s="122"/>
      <c r="B18" s="75"/>
      <c r="C18" s="102"/>
      <c r="D18" s="119"/>
      <c r="E18" s="119"/>
      <c r="F18" s="119"/>
      <c r="G18" s="119"/>
      <c r="H18" s="119"/>
      <c r="I18" s="119"/>
      <c r="J18" s="119"/>
      <c r="K18" s="119"/>
      <c r="L18" s="119"/>
      <c r="M18" s="119"/>
      <c r="N18" s="120"/>
      <c r="O18" s="120"/>
      <c r="P18" s="121"/>
    </row>
    <row r="19" s="20" customFormat="true" ht="15" hidden="false" customHeight="true" outlineLevel="0" collapsed="false">
      <c r="A19" s="123" t="s">
        <v>137</v>
      </c>
      <c r="B19" s="75" t="s">
        <v>1</v>
      </c>
      <c r="C19" s="118" t="s">
        <v>133</v>
      </c>
      <c r="D19" s="119" t="n">
        <v>51740</v>
      </c>
      <c r="E19" s="119" t="n">
        <v>49064</v>
      </c>
      <c r="F19" s="119" t="n">
        <v>46938</v>
      </c>
      <c r="G19" s="119" t="n">
        <v>48660</v>
      </c>
      <c r="H19" s="119" t="n">
        <v>50543</v>
      </c>
      <c r="I19" s="119" t="n">
        <v>51258</v>
      </c>
      <c r="J19" s="119" t="n">
        <v>55428</v>
      </c>
      <c r="K19" s="119" t="n">
        <v>66468</v>
      </c>
      <c r="L19" s="119" t="n">
        <v>70431</v>
      </c>
      <c r="M19" s="119" t="n">
        <v>73147</v>
      </c>
      <c r="N19" s="120" t="n">
        <v>75891</v>
      </c>
      <c r="O19" s="120" t="n">
        <v>76011</v>
      </c>
      <c r="P19" s="121" t="n">
        <v>71602</v>
      </c>
    </row>
    <row r="20" s="20" customFormat="true" ht="15" hidden="false" customHeight="true" outlineLevel="0" collapsed="false">
      <c r="A20" s="122"/>
      <c r="B20" s="75"/>
      <c r="C20" s="118" t="s">
        <v>134</v>
      </c>
      <c r="D20" s="119" t="n">
        <v>56474</v>
      </c>
      <c r="E20" s="119" t="n">
        <v>72784</v>
      </c>
      <c r="F20" s="119" t="n">
        <v>75345</v>
      </c>
      <c r="G20" s="119" t="n">
        <v>68938</v>
      </c>
      <c r="H20" s="119" t="n">
        <v>72793</v>
      </c>
      <c r="I20" s="119" t="n">
        <v>66107</v>
      </c>
      <c r="J20" s="119" t="n">
        <v>57181</v>
      </c>
      <c r="K20" s="119" t="n">
        <v>51840</v>
      </c>
      <c r="L20" s="119" t="n">
        <v>52018</v>
      </c>
      <c r="M20" s="119" t="n">
        <v>50007</v>
      </c>
      <c r="N20" s="120" t="n">
        <v>49433</v>
      </c>
      <c r="O20" s="120" t="n">
        <v>47055</v>
      </c>
      <c r="P20" s="121" t="n">
        <v>44539</v>
      </c>
    </row>
    <row r="21" s="20" customFormat="true" ht="15" hidden="false" customHeight="true" outlineLevel="0" collapsed="false">
      <c r="A21" s="122"/>
      <c r="B21" s="75" t="s">
        <v>1</v>
      </c>
      <c r="C21" s="118" t="s">
        <v>135</v>
      </c>
      <c r="D21" s="119" t="n">
        <v>108214</v>
      </c>
      <c r="E21" s="119" t="n">
        <v>121848</v>
      </c>
      <c r="F21" s="119" t="n">
        <v>122283</v>
      </c>
      <c r="G21" s="119" t="n">
        <v>117598</v>
      </c>
      <c r="H21" s="119" t="n">
        <v>123336</v>
      </c>
      <c r="I21" s="119" t="n">
        <v>117365</v>
      </c>
      <c r="J21" s="119" t="n">
        <v>112609</v>
      </c>
      <c r="K21" s="119" t="n">
        <v>118308</v>
      </c>
      <c r="L21" s="119" t="n">
        <v>122449</v>
      </c>
      <c r="M21" s="119" t="n">
        <v>123154</v>
      </c>
      <c r="N21" s="120" t="n">
        <v>125324</v>
      </c>
      <c r="O21" s="120" t="n">
        <v>123066</v>
      </c>
      <c r="P21" s="121" t="n">
        <v>116141</v>
      </c>
    </row>
    <row r="22" s="20" customFormat="true" ht="15" hidden="false" customHeight="true" outlineLevel="0" collapsed="false">
      <c r="A22" s="122"/>
      <c r="B22" s="75"/>
      <c r="C22" s="118"/>
      <c r="D22" s="119"/>
      <c r="E22" s="119"/>
      <c r="F22" s="119"/>
      <c r="G22" s="119"/>
      <c r="H22" s="119"/>
      <c r="I22" s="119"/>
      <c r="J22" s="119"/>
      <c r="K22" s="119"/>
      <c r="L22" s="119"/>
      <c r="M22" s="119"/>
      <c r="N22" s="120"/>
    </row>
    <row r="23" s="20" customFormat="true" ht="15" hidden="false" customHeight="true" outlineLevel="0" collapsed="false">
      <c r="A23" s="123" t="s">
        <v>138</v>
      </c>
      <c r="B23" s="75" t="s">
        <v>1</v>
      </c>
      <c r="C23" s="102"/>
      <c r="D23" s="119"/>
      <c r="E23" s="119"/>
      <c r="F23" s="119"/>
      <c r="G23" s="119"/>
      <c r="H23" s="119"/>
      <c r="I23" s="119"/>
      <c r="J23" s="119"/>
      <c r="K23" s="119"/>
      <c r="L23" s="119"/>
      <c r="M23" s="119"/>
      <c r="N23" s="120"/>
    </row>
    <row r="24" s="20" customFormat="true" ht="15" hidden="false" customHeight="true" outlineLevel="0" collapsed="false">
      <c r="A24" s="116" t="s">
        <v>139</v>
      </c>
      <c r="B24" s="75" t="s">
        <v>1</v>
      </c>
      <c r="C24" s="118" t="s">
        <v>133</v>
      </c>
      <c r="D24" s="119" t="n">
        <v>32832</v>
      </c>
      <c r="E24" s="119" t="n">
        <v>29719</v>
      </c>
      <c r="F24" s="119" t="n">
        <v>29292</v>
      </c>
      <c r="G24" s="119" t="n">
        <v>30580</v>
      </c>
      <c r="H24" s="119" t="n">
        <v>31796</v>
      </c>
      <c r="I24" s="119" t="n">
        <v>31030</v>
      </c>
      <c r="J24" s="119" t="n">
        <v>31882</v>
      </c>
      <c r="K24" s="119" t="n">
        <v>39218</v>
      </c>
      <c r="L24" s="119" t="n">
        <v>40801</v>
      </c>
      <c r="M24" s="124" t="s">
        <v>140</v>
      </c>
      <c r="N24" s="124" t="s">
        <v>140</v>
      </c>
      <c r="O24" s="124" t="s">
        <v>140</v>
      </c>
      <c r="P24" s="124" t="s">
        <v>140</v>
      </c>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124"/>
      <c r="CA24" s="124"/>
      <c r="CB24" s="124"/>
      <c r="CC24" s="124"/>
      <c r="CD24" s="124"/>
      <c r="CE24" s="124"/>
      <c r="CF24" s="124"/>
      <c r="CG24" s="124"/>
      <c r="CH24" s="124"/>
      <c r="CI24" s="124"/>
      <c r="CJ24" s="124"/>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24"/>
      <c r="DW24" s="124"/>
      <c r="DX24" s="124"/>
      <c r="DY24" s="124"/>
      <c r="DZ24" s="124"/>
      <c r="EA24" s="124"/>
      <c r="EB24" s="124"/>
      <c r="EC24" s="124"/>
      <c r="ED24" s="124"/>
      <c r="EE24" s="124"/>
      <c r="EF24" s="124"/>
      <c r="EG24" s="124"/>
      <c r="EH24" s="124"/>
      <c r="EI24" s="124"/>
      <c r="EJ24" s="124"/>
      <c r="EK24" s="124"/>
      <c r="EL24" s="124"/>
      <c r="EM24" s="124"/>
      <c r="EN24" s="124"/>
      <c r="EO24" s="124"/>
      <c r="EP24" s="124"/>
      <c r="EQ24" s="124"/>
      <c r="ER24" s="124"/>
      <c r="ES24" s="124"/>
      <c r="ET24" s="124"/>
      <c r="EU24" s="124"/>
      <c r="EV24" s="124"/>
      <c r="EW24" s="124"/>
      <c r="EX24" s="124"/>
      <c r="EY24" s="124"/>
      <c r="EZ24" s="124"/>
      <c r="FA24" s="124"/>
      <c r="FB24" s="124"/>
      <c r="FC24" s="124"/>
      <c r="FD24" s="124"/>
      <c r="FE24" s="124"/>
      <c r="FF24" s="124"/>
      <c r="FG24" s="124"/>
      <c r="FH24" s="124"/>
      <c r="FI24" s="124"/>
      <c r="FJ24" s="124"/>
      <c r="FK24" s="124"/>
      <c r="FL24" s="124"/>
      <c r="FM24" s="124"/>
      <c r="FN24" s="124"/>
      <c r="FO24" s="124"/>
      <c r="FP24" s="124"/>
      <c r="FQ24" s="124"/>
      <c r="FR24" s="124"/>
      <c r="FS24" s="124"/>
      <c r="FT24" s="124"/>
      <c r="FU24" s="124"/>
      <c r="FV24" s="124"/>
      <c r="FW24" s="124"/>
      <c r="FX24" s="124"/>
      <c r="FY24" s="124"/>
      <c r="FZ24" s="124"/>
      <c r="GA24" s="124"/>
      <c r="GB24" s="124"/>
      <c r="GC24" s="124"/>
      <c r="GD24" s="124"/>
      <c r="GE24" s="124"/>
      <c r="GF24" s="124"/>
      <c r="GG24" s="124"/>
      <c r="GH24" s="124"/>
      <c r="GI24" s="124"/>
      <c r="GJ24" s="124"/>
      <c r="GK24" s="124"/>
      <c r="GL24" s="124"/>
      <c r="GM24" s="124"/>
      <c r="GN24" s="124"/>
      <c r="GO24" s="124"/>
      <c r="GP24" s="124"/>
      <c r="GQ24" s="124"/>
      <c r="GR24" s="124"/>
      <c r="GS24" s="124"/>
      <c r="GT24" s="124"/>
      <c r="GU24" s="124"/>
      <c r="GV24" s="124"/>
      <c r="GW24" s="124"/>
      <c r="GX24" s="124"/>
      <c r="GY24" s="124"/>
      <c r="GZ24" s="124"/>
      <c r="HA24" s="124"/>
      <c r="HB24" s="124"/>
      <c r="HC24" s="124"/>
      <c r="HD24" s="124"/>
      <c r="HE24" s="124"/>
      <c r="HF24" s="124"/>
      <c r="HG24" s="124"/>
      <c r="HH24" s="124"/>
      <c r="HI24" s="124"/>
      <c r="HJ24" s="124"/>
      <c r="HK24" s="124"/>
      <c r="HL24" s="124"/>
      <c r="HM24" s="124"/>
      <c r="HN24" s="124"/>
      <c r="HO24" s="124"/>
      <c r="HP24" s="124"/>
      <c r="HQ24" s="124"/>
      <c r="HR24" s="124"/>
      <c r="HS24" s="124"/>
      <c r="HT24" s="124"/>
      <c r="HU24" s="124"/>
      <c r="HV24" s="124"/>
      <c r="HW24" s="124"/>
      <c r="HX24" s="124"/>
      <c r="HY24" s="124"/>
      <c r="HZ24" s="124"/>
      <c r="IA24" s="124"/>
      <c r="IB24" s="124"/>
      <c r="IC24" s="124"/>
      <c r="ID24" s="124"/>
      <c r="IE24" s="124"/>
      <c r="IF24" s="124"/>
      <c r="IG24" s="124"/>
      <c r="IH24" s="124"/>
      <c r="II24" s="124"/>
      <c r="IJ24" s="124"/>
      <c r="IK24" s="124"/>
      <c r="IL24" s="124"/>
      <c r="IM24" s="124"/>
      <c r="IN24" s="124"/>
      <c r="IO24" s="124"/>
      <c r="IP24" s="124"/>
      <c r="IQ24" s="124"/>
      <c r="IR24" s="124"/>
      <c r="IS24" s="124"/>
      <c r="IT24" s="124"/>
      <c r="IU24" s="124"/>
      <c r="IV24" s="124"/>
    </row>
    <row r="25" s="20" customFormat="true" ht="15" hidden="false" customHeight="true" outlineLevel="0" collapsed="false">
      <c r="A25" s="122"/>
      <c r="B25" s="75"/>
      <c r="C25" s="118" t="s">
        <v>134</v>
      </c>
      <c r="D25" s="119" t="n">
        <v>44360</v>
      </c>
      <c r="E25" s="119" t="n">
        <v>51884</v>
      </c>
      <c r="F25" s="119" t="n">
        <v>50074</v>
      </c>
      <c r="G25" s="119" t="n">
        <v>43716</v>
      </c>
      <c r="H25" s="119" t="n">
        <v>45456</v>
      </c>
      <c r="I25" s="119" t="n">
        <v>42045</v>
      </c>
      <c r="J25" s="119" t="n">
        <v>37117</v>
      </c>
      <c r="K25" s="119" t="n">
        <v>35442</v>
      </c>
      <c r="L25" s="119" t="n">
        <v>36616</v>
      </c>
      <c r="M25" s="124" t="s">
        <v>140</v>
      </c>
      <c r="N25" s="124" t="s">
        <v>140</v>
      </c>
      <c r="O25" s="124" t="s">
        <v>140</v>
      </c>
      <c r="P25" s="124" t="s">
        <v>140</v>
      </c>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124"/>
      <c r="CA25" s="124"/>
      <c r="CB25" s="124"/>
      <c r="CC25" s="124"/>
      <c r="CD25" s="124"/>
      <c r="CE25" s="124"/>
      <c r="CF25" s="124"/>
      <c r="CG25" s="124"/>
      <c r="CH25" s="124"/>
      <c r="CI25" s="124"/>
      <c r="CJ25" s="124"/>
      <c r="CK25" s="124"/>
      <c r="CL25" s="124"/>
      <c r="CM25" s="124"/>
      <c r="CN25" s="124"/>
      <c r="CO25" s="124"/>
      <c r="CP25" s="124"/>
      <c r="CQ25" s="124"/>
      <c r="CR25" s="124"/>
      <c r="CS25" s="124"/>
      <c r="CT25" s="124"/>
      <c r="CU25" s="124"/>
      <c r="CV25" s="124"/>
      <c r="CW25" s="124"/>
      <c r="CX25" s="124"/>
      <c r="CY25" s="124"/>
      <c r="CZ25" s="124"/>
      <c r="DA25" s="124"/>
      <c r="DB25" s="124"/>
      <c r="DC25" s="124"/>
      <c r="DD25" s="124"/>
      <c r="DE25" s="124"/>
      <c r="DF25" s="124"/>
      <c r="DG25" s="124"/>
      <c r="DH25" s="124"/>
      <c r="DI25" s="124"/>
      <c r="DJ25" s="124"/>
      <c r="DK25" s="124"/>
      <c r="DL25" s="124"/>
      <c r="DM25" s="124"/>
      <c r="DN25" s="124"/>
      <c r="DO25" s="124"/>
      <c r="DP25" s="124"/>
      <c r="DQ25" s="124"/>
      <c r="DR25" s="124"/>
      <c r="DS25" s="124"/>
      <c r="DT25" s="124"/>
      <c r="DU25" s="124"/>
      <c r="DV25" s="124"/>
      <c r="DW25" s="124"/>
      <c r="DX25" s="124"/>
      <c r="DY25" s="124"/>
      <c r="DZ25" s="124"/>
      <c r="EA25" s="124"/>
      <c r="EB25" s="124"/>
      <c r="EC25" s="124"/>
      <c r="ED25" s="124"/>
      <c r="EE25" s="124"/>
      <c r="EF25" s="124"/>
      <c r="EG25" s="124"/>
      <c r="EH25" s="124"/>
      <c r="EI25" s="124"/>
      <c r="EJ25" s="124"/>
      <c r="EK25" s="124"/>
      <c r="EL25" s="124"/>
      <c r="EM25" s="124"/>
      <c r="EN25" s="124"/>
      <c r="EO25" s="124"/>
      <c r="EP25" s="124"/>
      <c r="EQ25" s="124"/>
      <c r="ER25" s="124"/>
      <c r="ES25" s="124"/>
      <c r="ET25" s="124"/>
      <c r="EU25" s="124"/>
      <c r="EV25" s="124"/>
      <c r="EW25" s="124"/>
      <c r="EX25" s="124"/>
      <c r="EY25" s="124"/>
      <c r="EZ25" s="124"/>
      <c r="FA25" s="124"/>
      <c r="FB25" s="124"/>
      <c r="FC25" s="124"/>
      <c r="FD25" s="124"/>
      <c r="FE25" s="124"/>
      <c r="FF25" s="124"/>
      <c r="FG25" s="124"/>
      <c r="FH25" s="124"/>
      <c r="FI25" s="124"/>
      <c r="FJ25" s="124"/>
      <c r="FK25" s="124"/>
      <c r="FL25" s="124"/>
      <c r="FM25" s="124"/>
      <c r="FN25" s="124"/>
      <c r="FO25" s="124"/>
      <c r="FP25" s="124"/>
      <c r="FQ25" s="124"/>
      <c r="FR25" s="124"/>
      <c r="FS25" s="124"/>
      <c r="FT25" s="124"/>
      <c r="FU25" s="124"/>
      <c r="FV25" s="124"/>
      <c r="FW25" s="124"/>
      <c r="FX25" s="124"/>
      <c r="FY25" s="124"/>
      <c r="FZ25" s="124"/>
      <c r="GA25" s="124"/>
      <c r="GB25" s="124"/>
      <c r="GC25" s="124"/>
      <c r="GD25" s="124"/>
      <c r="GE25" s="124"/>
      <c r="GF25" s="124"/>
      <c r="GG25" s="124"/>
      <c r="GH25" s="124"/>
      <c r="GI25" s="124"/>
      <c r="GJ25" s="124"/>
      <c r="GK25" s="124"/>
      <c r="GL25" s="124"/>
      <c r="GM25" s="124"/>
      <c r="GN25" s="124"/>
      <c r="GO25" s="124"/>
      <c r="GP25" s="124"/>
      <c r="GQ25" s="124"/>
      <c r="GR25" s="124"/>
      <c r="GS25" s="124"/>
      <c r="GT25" s="124"/>
      <c r="GU25" s="124"/>
      <c r="GV25" s="124"/>
      <c r="GW25" s="124"/>
      <c r="GX25" s="124"/>
      <c r="GY25" s="124"/>
      <c r="GZ25" s="124"/>
      <c r="HA25" s="124"/>
      <c r="HB25" s="124"/>
      <c r="HC25" s="124"/>
      <c r="HD25" s="124"/>
      <c r="HE25" s="124"/>
      <c r="HF25" s="124"/>
      <c r="HG25" s="124"/>
      <c r="HH25" s="124"/>
      <c r="HI25" s="124"/>
      <c r="HJ25" s="124"/>
      <c r="HK25" s="124"/>
      <c r="HL25" s="124"/>
      <c r="HM25" s="124"/>
      <c r="HN25" s="124"/>
      <c r="HO25" s="124"/>
      <c r="HP25" s="124"/>
      <c r="HQ25" s="124"/>
      <c r="HR25" s="124"/>
      <c r="HS25" s="124"/>
      <c r="HT25" s="124"/>
      <c r="HU25" s="124"/>
      <c r="HV25" s="124"/>
      <c r="HW25" s="124"/>
      <c r="HX25" s="124"/>
      <c r="HY25" s="124"/>
      <c r="HZ25" s="124"/>
      <c r="IA25" s="124"/>
      <c r="IB25" s="124"/>
      <c r="IC25" s="124"/>
      <c r="ID25" s="124"/>
      <c r="IE25" s="124"/>
      <c r="IF25" s="124"/>
      <c r="IG25" s="124"/>
      <c r="IH25" s="124"/>
      <c r="II25" s="124"/>
      <c r="IJ25" s="124"/>
      <c r="IK25" s="124"/>
      <c r="IL25" s="124"/>
      <c r="IM25" s="124"/>
      <c r="IN25" s="124"/>
      <c r="IO25" s="124"/>
      <c r="IP25" s="124"/>
      <c r="IQ25" s="124"/>
      <c r="IR25" s="124"/>
      <c r="IS25" s="124"/>
      <c r="IT25" s="124"/>
      <c r="IU25" s="124"/>
      <c r="IV25" s="124"/>
    </row>
    <row r="26" s="20" customFormat="true" ht="15" hidden="false" customHeight="true" outlineLevel="0" collapsed="false">
      <c r="A26" s="122"/>
      <c r="B26" s="75"/>
      <c r="C26" s="118" t="s">
        <v>135</v>
      </c>
      <c r="D26" s="119" t="n">
        <v>77192</v>
      </c>
      <c r="E26" s="119" t="n">
        <v>81603</v>
      </c>
      <c r="F26" s="119" t="n">
        <v>79366</v>
      </c>
      <c r="G26" s="119" t="n">
        <v>74296</v>
      </c>
      <c r="H26" s="119" t="n">
        <v>77252</v>
      </c>
      <c r="I26" s="119" t="n">
        <v>73075</v>
      </c>
      <c r="J26" s="119" t="n">
        <v>68999</v>
      </c>
      <c r="K26" s="119" t="n">
        <v>74660</v>
      </c>
      <c r="L26" s="119" t="n">
        <v>77417</v>
      </c>
      <c r="M26" s="124" t="s">
        <v>140</v>
      </c>
      <c r="N26" s="124" t="s">
        <v>140</v>
      </c>
      <c r="O26" s="124" t="s">
        <v>140</v>
      </c>
      <c r="P26" s="124" t="s">
        <v>140</v>
      </c>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124"/>
      <c r="CA26" s="124"/>
      <c r="CB26" s="124"/>
      <c r="CC26" s="124"/>
      <c r="CD26" s="124"/>
      <c r="CE26" s="124"/>
      <c r="CF26" s="124"/>
      <c r="CG26" s="124"/>
      <c r="CH26" s="124"/>
      <c r="CI26" s="124"/>
      <c r="CJ26" s="124"/>
      <c r="CK26" s="124"/>
      <c r="CL26" s="124"/>
      <c r="CM26" s="124"/>
      <c r="CN26" s="124"/>
      <c r="CO26" s="124"/>
      <c r="CP26" s="124"/>
      <c r="CQ26" s="124"/>
      <c r="CR26" s="124"/>
      <c r="CS26" s="124"/>
      <c r="CT26" s="124"/>
      <c r="CU26" s="124"/>
      <c r="CV26" s="124"/>
      <c r="CW26" s="124"/>
      <c r="CX26" s="124"/>
      <c r="CY26" s="124"/>
      <c r="CZ26" s="124"/>
      <c r="DA26" s="124"/>
      <c r="DB26" s="124"/>
      <c r="DC26" s="124"/>
      <c r="DD26" s="124"/>
      <c r="DE26" s="124"/>
      <c r="DF26" s="124"/>
      <c r="DG26" s="124"/>
      <c r="DH26" s="124"/>
      <c r="DI26" s="124"/>
      <c r="DJ26" s="124"/>
      <c r="DK26" s="124"/>
      <c r="DL26" s="124"/>
      <c r="DM26" s="124"/>
      <c r="DN26" s="124"/>
      <c r="DO26" s="124"/>
      <c r="DP26" s="124"/>
      <c r="DQ26" s="124"/>
      <c r="DR26" s="124"/>
      <c r="DS26" s="124"/>
      <c r="DT26" s="124"/>
      <c r="DU26" s="124"/>
      <c r="DV26" s="124"/>
      <c r="DW26" s="124"/>
      <c r="DX26" s="124"/>
      <c r="DY26" s="124"/>
      <c r="DZ26" s="124"/>
      <c r="EA26" s="124"/>
      <c r="EB26" s="124"/>
      <c r="EC26" s="124"/>
      <c r="ED26" s="124"/>
      <c r="EE26" s="124"/>
      <c r="EF26" s="124"/>
      <c r="EG26" s="124"/>
      <c r="EH26" s="124"/>
      <c r="EI26" s="124"/>
      <c r="EJ26" s="124"/>
      <c r="EK26" s="124"/>
      <c r="EL26" s="124"/>
      <c r="EM26" s="124"/>
      <c r="EN26" s="124"/>
      <c r="EO26" s="124"/>
      <c r="EP26" s="124"/>
      <c r="EQ26" s="124"/>
      <c r="ER26" s="124"/>
      <c r="ES26" s="124"/>
      <c r="ET26" s="124"/>
      <c r="EU26" s="124"/>
      <c r="EV26" s="124"/>
      <c r="EW26" s="124"/>
      <c r="EX26" s="124"/>
      <c r="EY26" s="124"/>
      <c r="EZ26" s="124"/>
      <c r="FA26" s="124"/>
      <c r="FB26" s="124"/>
      <c r="FC26" s="124"/>
      <c r="FD26" s="124"/>
      <c r="FE26" s="124"/>
      <c r="FF26" s="124"/>
      <c r="FG26" s="124"/>
      <c r="FH26" s="124"/>
      <c r="FI26" s="124"/>
      <c r="FJ26" s="124"/>
      <c r="FK26" s="124"/>
      <c r="FL26" s="124"/>
      <c r="FM26" s="124"/>
      <c r="FN26" s="124"/>
      <c r="FO26" s="124"/>
      <c r="FP26" s="124"/>
      <c r="FQ26" s="124"/>
      <c r="FR26" s="124"/>
      <c r="FS26" s="124"/>
      <c r="FT26" s="124"/>
      <c r="FU26" s="124"/>
      <c r="FV26" s="124"/>
      <c r="FW26" s="124"/>
      <c r="FX26" s="124"/>
      <c r="FY26" s="124"/>
      <c r="FZ26" s="124"/>
      <c r="GA26" s="124"/>
      <c r="GB26" s="124"/>
      <c r="GC26" s="124"/>
      <c r="GD26" s="124"/>
      <c r="GE26" s="124"/>
      <c r="GF26" s="124"/>
      <c r="GG26" s="124"/>
      <c r="GH26" s="124"/>
      <c r="GI26" s="124"/>
      <c r="GJ26" s="124"/>
      <c r="GK26" s="124"/>
      <c r="GL26" s="124"/>
      <c r="GM26" s="124"/>
      <c r="GN26" s="124"/>
      <c r="GO26" s="124"/>
      <c r="GP26" s="124"/>
      <c r="GQ26" s="124"/>
      <c r="GR26" s="124"/>
      <c r="GS26" s="124"/>
      <c r="GT26" s="124"/>
      <c r="GU26" s="124"/>
      <c r="GV26" s="124"/>
      <c r="GW26" s="124"/>
      <c r="GX26" s="124"/>
      <c r="GY26" s="124"/>
      <c r="GZ26" s="124"/>
      <c r="HA26" s="124"/>
      <c r="HB26" s="124"/>
      <c r="HC26" s="124"/>
      <c r="HD26" s="124"/>
      <c r="HE26" s="124"/>
      <c r="HF26" s="124"/>
      <c r="HG26" s="124"/>
      <c r="HH26" s="124"/>
      <c r="HI26" s="124"/>
      <c r="HJ26" s="124"/>
      <c r="HK26" s="124"/>
      <c r="HL26" s="124"/>
      <c r="HM26" s="124"/>
      <c r="HN26" s="124"/>
      <c r="HO26" s="124"/>
      <c r="HP26" s="124"/>
      <c r="HQ26" s="124"/>
      <c r="HR26" s="124"/>
      <c r="HS26" s="124"/>
      <c r="HT26" s="124"/>
      <c r="HU26" s="124"/>
      <c r="HV26" s="124"/>
      <c r="HW26" s="124"/>
      <c r="HX26" s="124"/>
      <c r="HY26" s="124"/>
      <c r="HZ26" s="124"/>
      <c r="IA26" s="124"/>
      <c r="IB26" s="124"/>
      <c r="IC26" s="124"/>
      <c r="ID26" s="124"/>
      <c r="IE26" s="124"/>
      <c r="IF26" s="124"/>
      <c r="IG26" s="124"/>
      <c r="IH26" s="124"/>
      <c r="II26" s="124"/>
      <c r="IJ26" s="124"/>
      <c r="IK26" s="124"/>
      <c r="IL26" s="124"/>
      <c r="IM26" s="124"/>
      <c r="IN26" s="124"/>
      <c r="IO26" s="124"/>
      <c r="IP26" s="124"/>
      <c r="IQ26" s="124"/>
      <c r="IR26" s="124"/>
      <c r="IS26" s="124"/>
      <c r="IT26" s="124"/>
      <c r="IU26" s="124"/>
      <c r="IV26" s="124"/>
    </row>
    <row r="27" s="20" customFormat="true" ht="15" hidden="false" customHeight="true" outlineLevel="0" collapsed="false">
      <c r="A27" s="122"/>
      <c r="B27" s="75"/>
      <c r="C27" s="102"/>
      <c r="D27" s="119"/>
      <c r="E27" s="119"/>
      <c r="F27" s="119"/>
      <c r="G27" s="119"/>
      <c r="H27" s="119"/>
      <c r="I27" s="119"/>
      <c r="J27" s="119"/>
      <c r="K27" s="119"/>
      <c r="L27" s="119"/>
      <c r="M27" s="124"/>
      <c r="N27" s="125"/>
      <c r="O27" s="125"/>
      <c r="P27" s="125"/>
    </row>
    <row r="28" s="20" customFormat="true" ht="15" hidden="false" customHeight="true" outlineLevel="0" collapsed="false">
      <c r="A28" s="122" t="s">
        <v>141</v>
      </c>
      <c r="B28" s="75" t="s">
        <v>1</v>
      </c>
      <c r="C28" s="118" t="s">
        <v>133</v>
      </c>
      <c r="D28" s="119" t="n">
        <v>18908</v>
      </c>
      <c r="E28" s="119" t="n">
        <v>19345</v>
      </c>
      <c r="F28" s="119" t="n">
        <v>17646</v>
      </c>
      <c r="G28" s="119" t="n">
        <v>18080</v>
      </c>
      <c r="H28" s="119" t="n">
        <v>18747</v>
      </c>
      <c r="I28" s="119" t="n">
        <v>20228</v>
      </c>
      <c r="J28" s="119" t="n">
        <v>23546</v>
      </c>
      <c r="K28" s="119" t="n">
        <v>27250</v>
      </c>
      <c r="L28" s="119" t="n">
        <v>29630</v>
      </c>
      <c r="M28" s="124" t="s">
        <v>140</v>
      </c>
      <c r="N28" s="124" t="s">
        <v>140</v>
      </c>
      <c r="O28" s="124" t="s">
        <v>140</v>
      </c>
      <c r="P28" s="124" t="s">
        <v>140</v>
      </c>
    </row>
    <row r="29" s="20" customFormat="true" ht="15" hidden="false" customHeight="true" outlineLevel="0" collapsed="false">
      <c r="A29" s="122"/>
      <c r="B29" s="75"/>
      <c r="C29" s="118" t="s">
        <v>134</v>
      </c>
      <c r="D29" s="119" t="n">
        <v>12114</v>
      </c>
      <c r="E29" s="119" t="n">
        <v>20900</v>
      </c>
      <c r="F29" s="119" t="n">
        <v>25271</v>
      </c>
      <c r="G29" s="119" t="n">
        <v>25222</v>
      </c>
      <c r="H29" s="119" t="n">
        <v>27337</v>
      </c>
      <c r="I29" s="119" t="n">
        <v>24062</v>
      </c>
      <c r="J29" s="119" t="n">
        <v>20064</v>
      </c>
      <c r="K29" s="119" t="n">
        <v>16398</v>
      </c>
      <c r="L29" s="119" t="n">
        <v>15402</v>
      </c>
      <c r="M29" s="124" t="s">
        <v>140</v>
      </c>
      <c r="N29" s="124" t="s">
        <v>140</v>
      </c>
      <c r="O29" s="124" t="s">
        <v>140</v>
      </c>
      <c r="P29" s="124" t="s">
        <v>140</v>
      </c>
    </row>
    <row r="30" s="20" customFormat="true" ht="15" hidden="false" customHeight="true" outlineLevel="0" collapsed="false">
      <c r="A30" s="122"/>
      <c r="B30" s="75"/>
      <c r="C30" s="118" t="s">
        <v>135</v>
      </c>
      <c r="D30" s="119" t="n">
        <v>31022</v>
      </c>
      <c r="E30" s="119" t="n">
        <v>40245</v>
      </c>
      <c r="F30" s="119" t="n">
        <v>42917</v>
      </c>
      <c r="G30" s="119" t="n">
        <v>43302</v>
      </c>
      <c r="H30" s="119" t="n">
        <v>46084</v>
      </c>
      <c r="I30" s="119" t="n">
        <v>44290</v>
      </c>
      <c r="J30" s="119" t="n">
        <v>43610</v>
      </c>
      <c r="K30" s="119" t="n">
        <v>43648</v>
      </c>
      <c r="L30" s="119" t="n">
        <v>45032</v>
      </c>
      <c r="M30" s="124" t="s">
        <v>140</v>
      </c>
      <c r="N30" s="124" t="s">
        <v>140</v>
      </c>
      <c r="O30" s="124" t="s">
        <v>140</v>
      </c>
      <c r="P30" s="124" t="s">
        <v>140</v>
      </c>
    </row>
    <row r="31" s="20" customFormat="true" ht="15" hidden="false" customHeight="true" outlineLevel="0" collapsed="false">
      <c r="A31" s="123"/>
      <c r="B31" s="75"/>
      <c r="C31" s="102"/>
      <c r="D31" s="119"/>
      <c r="E31" s="119"/>
      <c r="F31" s="119"/>
      <c r="G31" s="119"/>
      <c r="H31" s="119"/>
      <c r="I31" s="119"/>
      <c r="J31" s="119"/>
      <c r="K31" s="119"/>
      <c r="L31" s="119"/>
      <c r="M31" s="119"/>
      <c r="N31" s="120"/>
    </row>
    <row r="32" s="20" customFormat="true" ht="15" hidden="false" customHeight="true" outlineLevel="0" collapsed="false">
      <c r="A32" s="122" t="s">
        <v>142</v>
      </c>
      <c r="B32" s="75" t="s">
        <v>1</v>
      </c>
      <c r="C32" s="118" t="s">
        <v>133</v>
      </c>
      <c r="D32" s="119" t="n">
        <v>32711</v>
      </c>
      <c r="E32" s="119" t="n">
        <v>44967</v>
      </c>
      <c r="F32" s="119" t="n">
        <v>54875</v>
      </c>
      <c r="G32" s="119" t="n">
        <v>55453</v>
      </c>
      <c r="H32" s="119" t="n">
        <v>62740</v>
      </c>
      <c r="I32" s="119" t="n">
        <v>73818</v>
      </c>
      <c r="J32" s="119" t="n">
        <v>81190</v>
      </c>
      <c r="K32" s="119" t="n">
        <v>79880</v>
      </c>
      <c r="L32" s="119" t="n">
        <v>76276</v>
      </c>
      <c r="M32" s="119" t="n">
        <v>62271</v>
      </c>
      <c r="N32" s="120" t="n">
        <v>58146</v>
      </c>
      <c r="O32" s="120" t="n">
        <v>56034</v>
      </c>
      <c r="P32" s="121" t="n">
        <v>56377</v>
      </c>
    </row>
    <row r="33" s="20" customFormat="true" ht="15" hidden="false" customHeight="true" outlineLevel="0" collapsed="false">
      <c r="A33" s="123"/>
      <c r="B33" s="75"/>
      <c r="C33" s="118" t="s">
        <v>134</v>
      </c>
      <c r="D33" s="119" t="n">
        <v>6363</v>
      </c>
      <c r="E33" s="119" t="n">
        <v>22314</v>
      </c>
      <c r="F33" s="119" t="n">
        <v>24398</v>
      </c>
      <c r="G33" s="119" t="n">
        <v>16394</v>
      </c>
      <c r="H33" s="119" t="n">
        <v>18795</v>
      </c>
      <c r="I33" s="119" t="n">
        <v>19899</v>
      </c>
      <c r="J33" s="119" t="n">
        <v>16142</v>
      </c>
      <c r="K33" s="119" t="n">
        <v>14254</v>
      </c>
      <c r="L33" s="119" t="n">
        <v>14604</v>
      </c>
      <c r="M33" s="119" t="n">
        <v>12118</v>
      </c>
      <c r="N33" s="120" t="n">
        <v>12982</v>
      </c>
      <c r="O33" s="120" t="n">
        <v>13480</v>
      </c>
      <c r="P33" s="121" t="n">
        <v>11721</v>
      </c>
    </row>
    <row r="34" s="20" customFormat="true" ht="15" hidden="false" customHeight="true" outlineLevel="0" collapsed="false">
      <c r="A34" s="123"/>
      <c r="B34" s="75"/>
      <c r="C34" s="118" t="s">
        <v>135</v>
      </c>
      <c r="D34" s="119" t="n">
        <v>39074</v>
      </c>
      <c r="E34" s="119" t="n">
        <v>67281</v>
      </c>
      <c r="F34" s="119" t="n">
        <v>79273</v>
      </c>
      <c r="G34" s="119" t="n">
        <v>71847</v>
      </c>
      <c r="H34" s="119" t="n">
        <v>81535</v>
      </c>
      <c r="I34" s="119" t="n">
        <v>93717</v>
      </c>
      <c r="J34" s="119" t="n">
        <v>97332</v>
      </c>
      <c r="K34" s="119" t="n">
        <v>94134</v>
      </c>
      <c r="L34" s="119" t="n">
        <v>90880</v>
      </c>
      <c r="M34" s="119" t="n">
        <v>74389</v>
      </c>
      <c r="N34" s="120" t="n">
        <v>71128</v>
      </c>
      <c r="O34" s="120" t="n">
        <v>69514</v>
      </c>
      <c r="P34" s="121" t="n">
        <v>68098</v>
      </c>
    </row>
    <row r="35" s="20" customFormat="true" ht="15" hidden="false" customHeight="true" outlineLevel="0" collapsed="false">
      <c r="A35" s="123"/>
      <c r="B35" s="75"/>
      <c r="C35" s="102"/>
      <c r="D35" s="119"/>
      <c r="E35" s="119"/>
      <c r="F35" s="119"/>
      <c r="G35" s="119"/>
      <c r="H35" s="119"/>
      <c r="I35" s="119"/>
      <c r="J35" s="119"/>
      <c r="K35" s="119"/>
      <c r="L35" s="119"/>
      <c r="M35" s="119"/>
      <c r="N35" s="120"/>
      <c r="O35" s="120"/>
      <c r="P35" s="121"/>
    </row>
    <row r="36" s="20" customFormat="true" ht="15" hidden="false" customHeight="true" outlineLevel="0" collapsed="false">
      <c r="A36" s="122" t="s">
        <v>143</v>
      </c>
      <c r="B36" s="75" t="s">
        <v>1</v>
      </c>
      <c r="C36" s="118" t="s">
        <v>133</v>
      </c>
      <c r="D36" s="119" t="n">
        <v>18607</v>
      </c>
      <c r="E36" s="119" t="n">
        <v>19427</v>
      </c>
      <c r="F36" s="119" t="n">
        <v>17582</v>
      </c>
      <c r="G36" s="119" t="n">
        <v>18309</v>
      </c>
      <c r="H36" s="119" t="n">
        <v>18975</v>
      </c>
      <c r="I36" s="119" t="n">
        <v>18959</v>
      </c>
      <c r="J36" s="119" t="n">
        <v>18314</v>
      </c>
      <c r="K36" s="119" t="n">
        <v>17517</v>
      </c>
      <c r="L36" s="119" t="n">
        <v>18481</v>
      </c>
      <c r="M36" s="119" t="n">
        <v>18202</v>
      </c>
      <c r="N36" s="120" t="n">
        <v>18656</v>
      </c>
      <c r="O36" s="120" t="n">
        <v>20154</v>
      </c>
      <c r="P36" s="121" t="n">
        <v>20070</v>
      </c>
    </row>
    <row r="37" s="20" customFormat="true" ht="15" hidden="false" customHeight="true" outlineLevel="0" collapsed="false">
      <c r="A37" s="122"/>
      <c r="B37" s="75"/>
      <c r="C37" s="118" t="s">
        <v>134</v>
      </c>
      <c r="D37" s="119" t="n">
        <v>11971</v>
      </c>
      <c r="E37" s="119" t="n">
        <v>13721</v>
      </c>
      <c r="F37" s="119" t="n">
        <v>10672</v>
      </c>
      <c r="G37" s="119" t="n">
        <v>8937</v>
      </c>
      <c r="H37" s="119" t="n">
        <v>10522</v>
      </c>
      <c r="I37" s="119" t="n">
        <v>8787</v>
      </c>
      <c r="J37" s="119" t="n">
        <v>7878</v>
      </c>
      <c r="K37" s="119" t="n">
        <v>7494</v>
      </c>
      <c r="L37" s="119" t="n">
        <v>8478</v>
      </c>
      <c r="M37" s="119" t="n">
        <v>8172</v>
      </c>
      <c r="N37" s="120" t="n">
        <v>9418</v>
      </c>
      <c r="O37" s="120" t="n">
        <v>10532</v>
      </c>
      <c r="P37" s="121" t="n">
        <v>9855</v>
      </c>
    </row>
    <row r="38" s="20" customFormat="true" ht="15" hidden="false" customHeight="true" outlineLevel="0" collapsed="false">
      <c r="A38" s="122"/>
      <c r="B38" s="75"/>
      <c r="C38" s="118" t="s">
        <v>135</v>
      </c>
      <c r="D38" s="119" t="n">
        <v>30578</v>
      </c>
      <c r="E38" s="119" t="n">
        <v>33148</v>
      </c>
      <c r="F38" s="119" t="n">
        <v>28254</v>
      </c>
      <c r="G38" s="119" t="n">
        <v>27246</v>
      </c>
      <c r="H38" s="119" t="n">
        <v>29497</v>
      </c>
      <c r="I38" s="119" t="n">
        <v>27746</v>
      </c>
      <c r="J38" s="119" t="n">
        <v>26192</v>
      </c>
      <c r="K38" s="119" t="n">
        <v>25011</v>
      </c>
      <c r="L38" s="119" t="n">
        <v>26959</v>
      </c>
      <c r="M38" s="119" t="n">
        <v>26374</v>
      </c>
      <c r="N38" s="120" t="n">
        <v>28074</v>
      </c>
      <c r="O38" s="120" t="n">
        <v>30686</v>
      </c>
      <c r="P38" s="121" t="n">
        <v>29925</v>
      </c>
    </row>
    <row r="39" s="20" customFormat="true" ht="15" hidden="false" customHeight="true" outlineLevel="0" collapsed="false">
      <c r="A39" s="122"/>
      <c r="B39" s="75"/>
      <c r="C39" s="102"/>
      <c r="D39" s="119"/>
      <c r="E39" s="119"/>
      <c r="F39" s="119"/>
      <c r="G39" s="119"/>
      <c r="H39" s="119"/>
      <c r="I39" s="119"/>
      <c r="J39" s="119"/>
      <c r="K39" s="119"/>
      <c r="L39" s="119"/>
      <c r="M39" s="119"/>
      <c r="N39" s="120"/>
      <c r="O39" s="120"/>
      <c r="P39" s="121"/>
    </row>
    <row r="40" s="20" customFormat="true" ht="15" hidden="false" customHeight="true" outlineLevel="0" collapsed="false">
      <c r="A40" s="122" t="s">
        <v>144</v>
      </c>
      <c r="B40" s="75" t="s">
        <v>1</v>
      </c>
      <c r="C40" s="118" t="s">
        <v>133</v>
      </c>
      <c r="D40" s="119" t="n">
        <v>44981</v>
      </c>
      <c r="E40" s="119" t="n">
        <v>43377</v>
      </c>
      <c r="F40" s="119" t="n">
        <v>50419</v>
      </c>
      <c r="G40" s="119" t="n">
        <v>47975</v>
      </c>
      <c r="H40" s="119" t="n">
        <v>47115</v>
      </c>
      <c r="I40" s="119" t="n">
        <v>46754</v>
      </c>
      <c r="J40" s="119" t="n">
        <v>47520</v>
      </c>
      <c r="K40" s="119" t="n">
        <v>49596</v>
      </c>
      <c r="L40" s="119" t="n">
        <v>52345</v>
      </c>
      <c r="M40" s="119" t="n">
        <v>53843</v>
      </c>
      <c r="N40" s="120" t="n">
        <v>54239</v>
      </c>
      <c r="O40" s="120" t="n">
        <v>53795</v>
      </c>
      <c r="P40" s="121" t="n">
        <v>54025</v>
      </c>
    </row>
    <row r="41" s="20" customFormat="true" ht="15" hidden="false" customHeight="true" outlineLevel="0" collapsed="false">
      <c r="A41" s="122"/>
      <c r="B41" s="75"/>
      <c r="C41" s="118" t="s">
        <v>134</v>
      </c>
      <c r="D41" s="119" t="n">
        <v>34071</v>
      </c>
      <c r="E41" s="119" t="n">
        <v>48006</v>
      </c>
      <c r="F41" s="119" t="n">
        <v>38789</v>
      </c>
      <c r="G41" s="119" t="n">
        <v>29548</v>
      </c>
      <c r="H41" s="119" t="n">
        <v>27989</v>
      </c>
      <c r="I41" s="119" t="n">
        <v>27154</v>
      </c>
      <c r="J41" s="119" t="n">
        <v>26128</v>
      </c>
      <c r="K41" s="119" t="n">
        <v>25284</v>
      </c>
      <c r="L41" s="119" t="n">
        <v>26307</v>
      </c>
      <c r="M41" s="119" t="n">
        <v>28581</v>
      </c>
      <c r="N41" s="120" t="n">
        <v>28113</v>
      </c>
      <c r="O41" s="120" t="n">
        <v>26540</v>
      </c>
      <c r="P41" s="121" t="n">
        <v>25456</v>
      </c>
    </row>
    <row r="42" s="20" customFormat="true" ht="15" hidden="false" customHeight="true" outlineLevel="0" collapsed="false">
      <c r="A42" s="122"/>
      <c r="B42" s="75"/>
      <c r="C42" s="118" t="s">
        <v>135</v>
      </c>
      <c r="D42" s="119" t="n">
        <v>79052</v>
      </c>
      <c r="E42" s="119" t="n">
        <v>91383</v>
      </c>
      <c r="F42" s="119" t="n">
        <v>89208</v>
      </c>
      <c r="G42" s="119" t="n">
        <v>77523</v>
      </c>
      <c r="H42" s="119" t="n">
        <v>75104</v>
      </c>
      <c r="I42" s="119" t="n">
        <v>73908</v>
      </c>
      <c r="J42" s="119" t="n">
        <v>73648</v>
      </c>
      <c r="K42" s="119" t="n">
        <v>74880</v>
      </c>
      <c r="L42" s="119" t="n">
        <v>78652</v>
      </c>
      <c r="M42" s="119" t="n">
        <v>82424</v>
      </c>
      <c r="N42" s="120" t="n">
        <v>82352</v>
      </c>
      <c r="O42" s="120" t="n">
        <v>80335</v>
      </c>
      <c r="P42" s="121" t="n">
        <v>79481</v>
      </c>
    </row>
    <row r="43" s="20" customFormat="true" ht="15" hidden="false" customHeight="true" outlineLevel="0" collapsed="false">
      <c r="A43" s="122"/>
      <c r="B43" s="75"/>
      <c r="C43" s="102"/>
      <c r="D43" s="119"/>
      <c r="E43" s="119"/>
      <c r="F43" s="119"/>
      <c r="G43" s="119"/>
      <c r="H43" s="119"/>
      <c r="I43" s="119"/>
      <c r="J43" s="119"/>
      <c r="K43" s="119"/>
      <c r="L43" s="119"/>
      <c r="M43" s="119"/>
      <c r="N43" s="120"/>
      <c r="O43" s="120"/>
      <c r="P43" s="121"/>
    </row>
    <row r="44" s="20" customFormat="true" ht="15" hidden="false" customHeight="true" outlineLevel="0" collapsed="false">
      <c r="A44" s="122" t="s">
        <v>145</v>
      </c>
      <c r="B44" s="75" t="s">
        <v>1</v>
      </c>
      <c r="C44" s="118" t="s">
        <v>133</v>
      </c>
      <c r="D44" s="119" t="n">
        <v>104939</v>
      </c>
      <c r="E44" s="119" t="n">
        <v>102211</v>
      </c>
      <c r="F44" s="119" t="n">
        <v>94617</v>
      </c>
      <c r="G44" s="119" t="n">
        <v>94237</v>
      </c>
      <c r="H44" s="119" t="n">
        <v>92334</v>
      </c>
      <c r="I44" s="119" t="n">
        <v>88454</v>
      </c>
      <c r="J44" s="119" t="n">
        <v>88176</v>
      </c>
      <c r="K44" s="119" t="n">
        <v>89463</v>
      </c>
      <c r="L44" s="119" t="n">
        <v>90246</v>
      </c>
      <c r="M44" s="119" t="n">
        <v>90669</v>
      </c>
      <c r="N44" s="120" t="n">
        <v>93014</v>
      </c>
      <c r="O44" s="120" t="n">
        <v>89805</v>
      </c>
      <c r="P44" s="121" t="n">
        <v>90364</v>
      </c>
    </row>
    <row r="45" s="20" customFormat="true" ht="15" hidden="false" customHeight="true" outlineLevel="0" collapsed="false">
      <c r="A45" s="122"/>
      <c r="B45" s="75"/>
      <c r="C45" s="118" t="s">
        <v>134</v>
      </c>
      <c r="D45" s="119" t="n">
        <v>100754</v>
      </c>
      <c r="E45" s="119" t="n">
        <v>131667</v>
      </c>
      <c r="F45" s="119" t="n">
        <v>114544</v>
      </c>
      <c r="G45" s="119" t="n">
        <v>86828</v>
      </c>
      <c r="H45" s="119" t="n">
        <v>89536</v>
      </c>
      <c r="I45" s="119" t="n">
        <v>78963</v>
      </c>
      <c r="J45" s="119" t="n">
        <v>70878</v>
      </c>
      <c r="K45" s="119" t="n">
        <v>70323</v>
      </c>
      <c r="L45" s="119" t="n">
        <v>79727</v>
      </c>
      <c r="M45" s="119" t="n">
        <v>78933</v>
      </c>
      <c r="N45" s="120" t="n">
        <v>82166</v>
      </c>
      <c r="O45" s="120" t="n">
        <v>78111</v>
      </c>
      <c r="P45" s="121" t="n">
        <v>72337</v>
      </c>
    </row>
    <row r="46" s="20" customFormat="true" ht="15" hidden="false" customHeight="true" outlineLevel="0" collapsed="false">
      <c r="A46" s="122"/>
      <c r="B46" s="75"/>
      <c r="C46" s="118" t="s">
        <v>135</v>
      </c>
      <c r="D46" s="119" t="n">
        <v>205693</v>
      </c>
      <c r="E46" s="119" t="n">
        <v>233878</v>
      </c>
      <c r="F46" s="119" t="n">
        <v>209161</v>
      </c>
      <c r="G46" s="119" t="n">
        <v>181065</v>
      </c>
      <c r="H46" s="119" t="n">
        <v>181870</v>
      </c>
      <c r="I46" s="119" t="n">
        <v>167417</v>
      </c>
      <c r="J46" s="119" t="n">
        <v>159054</v>
      </c>
      <c r="K46" s="119" t="n">
        <v>159786</v>
      </c>
      <c r="L46" s="119" t="n">
        <v>169973</v>
      </c>
      <c r="M46" s="119" t="n">
        <v>169602</v>
      </c>
      <c r="N46" s="120" t="n">
        <v>175180</v>
      </c>
      <c r="O46" s="120" t="n">
        <v>167916</v>
      </c>
      <c r="P46" s="121" t="n">
        <v>162701</v>
      </c>
    </row>
    <row r="47" s="20" customFormat="true" ht="15" hidden="false" customHeight="true" outlineLevel="0" collapsed="false">
      <c r="A47" s="122"/>
      <c r="B47" s="75"/>
      <c r="C47" s="102"/>
      <c r="D47" s="119"/>
      <c r="E47" s="119"/>
      <c r="F47" s="119"/>
      <c r="G47" s="119"/>
      <c r="H47" s="119"/>
      <c r="I47" s="119"/>
      <c r="J47" s="119"/>
      <c r="K47" s="119"/>
      <c r="L47" s="119"/>
      <c r="M47" s="119"/>
      <c r="N47" s="120"/>
      <c r="P47" s="121"/>
    </row>
    <row r="48" s="20" customFormat="true" ht="15" hidden="false" customHeight="true" outlineLevel="0" collapsed="false">
      <c r="A48" s="122" t="s">
        <v>146</v>
      </c>
      <c r="B48" s="75" t="s">
        <v>1</v>
      </c>
      <c r="C48" s="118" t="s">
        <v>133</v>
      </c>
      <c r="D48" s="119" t="n">
        <v>15353</v>
      </c>
      <c r="E48" s="119" t="n">
        <v>19230</v>
      </c>
      <c r="F48" s="119" t="n">
        <v>21530</v>
      </c>
      <c r="G48" s="119" t="n">
        <v>22972</v>
      </c>
      <c r="H48" s="119" t="n">
        <v>21919</v>
      </c>
      <c r="I48" s="119" t="n">
        <v>26205</v>
      </c>
      <c r="J48" s="119" t="n">
        <v>25170</v>
      </c>
      <c r="K48" s="119" t="n">
        <v>24628</v>
      </c>
      <c r="L48" s="119" t="n">
        <v>24526</v>
      </c>
      <c r="M48" s="119" t="n">
        <v>23320</v>
      </c>
      <c r="N48" s="120" t="n">
        <v>24170</v>
      </c>
      <c r="O48" s="120" t="n">
        <v>24158</v>
      </c>
      <c r="P48" s="121" t="n">
        <v>24541</v>
      </c>
    </row>
    <row r="49" s="20" customFormat="true" ht="15" hidden="false" customHeight="true" outlineLevel="0" collapsed="false">
      <c r="A49" s="123"/>
      <c r="B49" s="75"/>
      <c r="C49" s="118" t="s">
        <v>134</v>
      </c>
      <c r="D49" s="119" t="n">
        <v>3770</v>
      </c>
      <c r="E49" s="119" t="n">
        <v>9799</v>
      </c>
      <c r="F49" s="119" t="n">
        <v>9473</v>
      </c>
      <c r="G49" s="119" t="n">
        <v>8074</v>
      </c>
      <c r="H49" s="119" t="n">
        <v>10391</v>
      </c>
      <c r="I49" s="119" t="n">
        <v>8920</v>
      </c>
      <c r="J49" s="119" t="n">
        <v>7296</v>
      </c>
      <c r="K49" s="119" t="n">
        <v>6815</v>
      </c>
      <c r="L49" s="119" t="n">
        <v>8362</v>
      </c>
      <c r="M49" s="119" t="n">
        <v>7509</v>
      </c>
      <c r="N49" s="120" t="n">
        <v>7401</v>
      </c>
      <c r="O49" s="120" t="n">
        <v>8480</v>
      </c>
      <c r="P49" s="121" t="n">
        <v>7639</v>
      </c>
    </row>
    <row r="50" s="20" customFormat="true" ht="15" hidden="false" customHeight="true" outlineLevel="0" collapsed="false">
      <c r="A50" s="122"/>
      <c r="B50" s="75"/>
      <c r="C50" s="118" t="s">
        <v>135</v>
      </c>
      <c r="D50" s="119" t="n">
        <v>19123</v>
      </c>
      <c r="E50" s="119" t="n">
        <v>29029</v>
      </c>
      <c r="F50" s="119" t="n">
        <v>31003</v>
      </c>
      <c r="G50" s="119" t="n">
        <v>31046</v>
      </c>
      <c r="H50" s="119" t="n">
        <v>32310</v>
      </c>
      <c r="I50" s="119" t="n">
        <v>35125</v>
      </c>
      <c r="J50" s="119" t="n">
        <v>32466</v>
      </c>
      <c r="K50" s="119" t="n">
        <v>31443</v>
      </c>
      <c r="L50" s="119" t="n">
        <v>32888</v>
      </c>
      <c r="M50" s="119" t="n">
        <v>30829</v>
      </c>
      <c r="N50" s="120" t="n">
        <v>31571</v>
      </c>
      <c r="O50" s="120" t="n">
        <v>32638</v>
      </c>
      <c r="P50" s="121" t="n">
        <v>32180</v>
      </c>
    </row>
    <row r="51" s="20" customFormat="true" ht="15" hidden="false" customHeight="true" outlineLevel="0" collapsed="false">
      <c r="A51" s="123"/>
      <c r="B51" s="75"/>
      <c r="C51" s="102"/>
      <c r="D51" s="119"/>
      <c r="E51" s="119"/>
      <c r="F51" s="119"/>
      <c r="G51" s="119"/>
      <c r="H51" s="119"/>
      <c r="I51" s="119"/>
      <c r="J51" s="119"/>
      <c r="K51" s="119"/>
      <c r="L51" s="119"/>
      <c r="M51" s="119"/>
      <c r="N51" s="120"/>
      <c r="O51" s="120"/>
      <c r="P51" s="121"/>
    </row>
    <row r="52" s="20" customFormat="true" ht="15" hidden="false" customHeight="true" outlineLevel="0" collapsed="false">
      <c r="A52" s="122" t="s">
        <v>147</v>
      </c>
      <c r="B52" s="75" t="s">
        <v>1</v>
      </c>
      <c r="C52" s="118" t="s">
        <v>133</v>
      </c>
      <c r="D52" s="119" t="n">
        <v>217822</v>
      </c>
      <c r="E52" s="119" t="n">
        <v>193580</v>
      </c>
      <c r="F52" s="119" t="n">
        <v>147594</v>
      </c>
      <c r="G52" s="119" t="n">
        <v>213854</v>
      </c>
      <c r="H52" s="119" t="n">
        <v>213258</v>
      </c>
      <c r="I52" s="119" t="n">
        <v>190891</v>
      </c>
      <c r="J52" s="119" t="n">
        <v>180888</v>
      </c>
      <c r="K52" s="119" t="n">
        <v>165838</v>
      </c>
      <c r="L52" s="119" t="n">
        <v>174341</v>
      </c>
      <c r="M52" s="119" t="n">
        <v>197460</v>
      </c>
      <c r="N52" s="120" t="n">
        <v>204695</v>
      </c>
      <c r="O52" s="120" t="n">
        <v>196770</v>
      </c>
      <c r="P52" s="121" t="n">
        <v>179335</v>
      </c>
    </row>
    <row r="53" s="20" customFormat="true" ht="15" hidden="false" customHeight="true" outlineLevel="0" collapsed="false">
      <c r="A53" s="122"/>
      <c r="B53" s="75"/>
      <c r="C53" s="118" t="s">
        <v>134</v>
      </c>
      <c r="D53" s="119" t="n">
        <v>71004</v>
      </c>
      <c r="E53" s="119" t="n">
        <v>101263</v>
      </c>
      <c r="F53" s="119" t="n">
        <v>78087</v>
      </c>
      <c r="G53" s="119" t="n">
        <v>71405</v>
      </c>
      <c r="H53" s="119" t="n">
        <v>71307</v>
      </c>
      <c r="I53" s="119" t="n">
        <v>62071</v>
      </c>
      <c r="J53" s="119" t="n">
        <v>56582</v>
      </c>
      <c r="K53" s="119" t="n">
        <v>57901</v>
      </c>
      <c r="L53" s="119" t="n">
        <v>66701</v>
      </c>
      <c r="M53" s="119" t="n">
        <v>70756</v>
      </c>
      <c r="N53" s="120" t="n">
        <v>76357</v>
      </c>
      <c r="O53" s="120" t="n">
        <v>77054</v>
      </c>
      <c r="P53" s="121" t="n">
        <v>74203</v>
      </c>
    </row>
    <row r="54" s="20" customFormat="true" ht="15" hidden="false" customHeight="true" outlineLevel="0" collapsed="false">
      <c r="A54" s="122"/>
      <c r="B54" s="75"/>
      <c r="C54" s="118" t="s">
        <v>135</v>
      </c>
      <c r="D54" s="119" t="n">
        <v>288826</v>
      </c>
      <c r="E54" s="119" t="n">
        <v>294843</v>
      </c>
      <c r="F54" s="119" t="n">
        <v>225681</v>
      </c>
      <c r="G54" s="119" t="n">
        <v>285259</v>
      </c>
      <c r="H54" s="119" t="n">
        <v>284565</v>
      </c>
      <c r="I54" s="119" t="n">
        <v>252962</v>
      </c>
      <c r="J54" s="119" t="n">
        <v>237470</v>
      </c>
      <c r="K54" s="119" t="n">
        <v>223739</v>
      </c>
      <c r="L54" s="119" t="n">
        <v>241042</v>
      </c>
      <c r="M54" s="119" t="n">
        <v>268216</v>
      </c>
      <c r="N54" s="120" t="n">
        <v>281052</v>
      </c>
      <c r="O54" s="120" t="n">
        <v>273824</v>
      </c>
      <c r="P54" s="121" t="n">
        <v>253538</v>
      </c>
    </row>
    <row r="55" s="20" customFormat="true" ht="15" hidden="false" customHeight="true" outlineLevel="0" collapsed="false">
      <c r="A55" s="122"/>
      <c r="B55" s="75"/>
      <c r="C55" s="102"/>
      <c r="D55" s="119"/>
      <c r="E55" s="119"/>
      <c r="F55" s="119"/>
      <c r="G55" s="119"/>
      <c r="H55" s="119"/>
      <c r="I55" s="119"/>
      <c r="J55" s="119"/>
      <c r="K55" s="119"/>
      <c r="L55" s="119"/>
      <c r="M55" s="119"/>
      <c r="N55" s="120"/>
      <c r="O55" s="120"/>
      <c r="P55" s="121"/>
    </row>
    <row r="56" s="20" customFormat="true" ht="15" hidden="false" customHeight="true" outlineLevel="0" collapsed="false">
      <c r="A56" s="122" t="s">
        <v>148</v>
      </c>
      <c r="B56" s="75" t="s">
        <v>1</v>
      </c>
      <c r="C56" s="118" t="s">
        <v>133</v>
      </c>
      <c r="D56" s="119" t="n">
        <v>198215</v>
      </c>
      <c r="E56" s="119" t="n">
        <v>180375</v>
      </c>
      <c r="F56" s="119" t="n">
        <v>171700</v>
      </c>
      <c r="G56" s="119" t="n">
        <v>170751</v>
      </c>
      <c r="H56" s="119" t="n">
        <v>173343</v>
      </c>
      <c r="I56" s="119" t="n">
        <v>162613</v>
      </c>
      <c r="J56" s="119" t="n">
        <v>156921</v>
      </c>
      <c r="K56" s="119" t="n">
        <v>152482</v>
      </c>
      <c r="L56" s="119" t="n">
        <v>156046</v>
      </c>
      <c r="M56" s="119" t="n">
        <v>155051</v>
      </c>
      <c r="N56" s="120" t="n">
        <v>160271</v>
      </c>
      <c r="O56" s="120" t="n">
        <v>154820</v>
      </c>
      <c r="P56" s="121" t="n">
        <v>149228</v>
      </c>
    </row>
    <row r="57" s="20" customFormat="true" ht="15" hidden="false" customHeight="true" outlineLevel="0" collapsed="false">
      <c r="A57" s="122"/>
      <c r="B57" s="75"/>
      <c r="C57" s="118" t="s">
        <v>134</v>
      </c>
      <c r="D57" s="119" t="n">
        <v>204631</v>
      </c>
      <c r="E57" s="119" t="n">
        <v>245523</v>
      </c>
      <c r="F57" s="119" t="n">
        <v>189734</v>
      </c>
      <c r="G57" s="119" t="n">
        <v>157402</v>
      </c>
      <c r="H57" s="119" t="n">
        <v>164189</v>
      </c>
      <c r="I57" s="119" t="n">
        <v>150680</v>
      </c>
      <c r="J57" s="119" t="n">
        <v>136139</v>
      </c>
      <c r="K57" s="119" t="n">
        <v>136276</v>
      </c>
      <c r="L57" s="119" t="n">
        <v>150527</v>
      </c>
      <c r="M57" s="119" t="n">
        <v>142006</v>
      </c>
      <c r="N57" s="120" t="n">
        <v>153826</v>
      </c>
      <c r="O57" s="120" t="n">
        <v>151246</v>
      </c>
      <c r="P57" s="121" t="n">
        <v>141124</v>
      </c>
    </row>
    <row r="58" s="20" customFormat="true" ht="15" hidden="false" customHeight="true" outlineLevel="0" collapsed="false">
      <c r="A58" s="122"/>
      <c r="B58" s="75"/>
      <c r="C58" s="118" t="s">
        <v>135</v>
      </c>
      <c r="D58" s="119" t="n">
        <v>402846</v>
      </c>
      <c r="E58" s="119" t="n">
        <v>425898</v>
      </c>
      <c r="F58" s="119" t="n">
        <v>361434</v>
      </c>
      <c r="G58" s="119" t="n">
        <v>328153</v>
      </c>
      <c r="H58" s="119" t="n">
        <v>337532</v>
      </c>
      <c r="I58" s="119" t="n">
        <v>313293</v>
      </c>
      <c r="J58" s="119" t="n">
        <v>293060</v>
      </c>
      <c r="K58" s="119" t="n">
        <v>288758</v>
      </c>
      <c r="L58" s="119" t="n">
        <v>306573</v>
      </c>
      <c r="M58" s="119" t="n">
        <v>297057</v>
      </c>
      <c r="N58" s="120" t="n">
        <v>314097</v>
      </c>
      <c r="O58" s="120" t="n">
        <v>306066</v>
      </c>
      <c r="P58" s="121" t="n">
        <v>290352</v>
      </c>
    </row>
    <row r="59" s="20" customFormat="true" ht="15" hidden="false" customHeight="true" outlineLevel="0" collapsed="false">
      <c r="A59" s="122"/>
      <c r="B59" s="75"/>
      <c r="C59" s="102"/>
      <c r="D59" s="119"/>
      <c r="E59" s="119"/>
      <c r="F59" s="119"/>
      <c r="G59" s="119"/>
      <c r="H59" s="119"/>
      <c r="I59" s="119"/>
      <c r="J59" s="119"/>
      <c r="K59" s="119"/>
      <c r="L59" s="119"/>
      <c r="M59" s="119"/>
      <c r="N59" s="120"/>
      <c r="O59" s="120"/>
      <c r="P59" s="121"/>
    </row>
    <row r="60" s="20" customFormat="true" ht="15" hidden="false" customHeight="true" outlineLevel="0" collapsed="false">
      <c r="A60" s="122" t="s">
        <v>149</v>
      </c>
      <c r="B60" s="75" t="s">
        <v>1</v>
      </c>
      <c r="C60" s="118" t="s">
        <v>133</v>
      </c>
      <c r="D60" s="119" t="n">
        <v>82033</v>
      </c>
      <c r="E60" s="119" t="n">
        <v>84544</v>
      </c>
      <c r="F60" s="119" t="n">
        <v>79493</v>
      </c>
      <c r="G60" s="119" t="n">
        <v>81164</v>
      </c>
      <c r="H60" s="119" t="n">
        <v>76830</v>
      </c>
      <c r="I60" s="119" t="n">
        <v>72192</v>
      </c>
      <c r="J60" s="119" t="n">
        <v>69534</v>
      </c>
      <c r="K60" s="119" t="n">
        <v>70125</v>
      </c>
      <c r="L60" s="119" t="n">
        <v>70163</v>
      </c>
      <c r="M60" s="119" t="n">
        <v>69744</v>
      </c>
      <c r="N60" s="120" t="n">
        <v>70153</v>
      </c>
      <c r="O60" s="120" t="n">
        <v>71383</v>
      </c>
      <c r="P60" s="121" t="n">
        <v>66503</v>
      </c>
    </row>
    <row r="61" s="20" customFormat="true" ht="15" hidden="false" customHeight="true" outlineLevel="0" collapsed="false">
      <c r="A61" s="123"/>
      <c r="B61" s="75"/>
      <c r="C61" s="118" t="s">
        <v>134</v>
      </c>
      <c r="D61" s="119" t="n">
        <v>59272</v>
      </c>
      <c r="E61" s="119" t="n">
        <v>62940</v>
      </c>
      <c r="F61" s="119" t="n">
        <v>56093</v>
      </c>
      <c r="G61" s="119" t="n">
        <v>46444</v>
      </c>
      <c r="H61" s="119" t="n">
        <v>46541</v>
      </c>
      <c r="I61" s="119" t="n">
        <v>42048</v>
      </c>
      <c r="J61" s="119" t="n">
        <v>37838</v>
      </c>
      <c r="K61" s="119" t="n">
        <v>37473</v>
      </c>
      <c r="L61" s="119" t="n">
        <v>41246</v>
      </c>
      <c r="M61" s="119" t="n">
        <v>39229</v>
      </c>
      <c r="N61" s="120" t="n">
        <v>42344</v>
      </c>
      <c r="O61" s="120" t="n">
        <v>39707</v>
      </c>
      <c r="P61" s="121" t="n">
        <v>34366</v>
      </c>
    </row>
    <row r="62" s="20" customFormat="true" ht="15" hidden="false" customHeight="true" outlineLevel="0" collapsed="false">
      <c r="A62" s="123"/>
      <c r="B62" s="75"/>
      <c r="C62" s="118" t="s">
        <v>135</v>
      </c>
      <c r="D62" s="119" t="n">
        <v>141305</v>
      </c>
      <c r="E62" s="119" t="n">
        <v>147484</v>
      </c>
      <c r="F62" s="119" t="n">
        <v>135586</v>
      </c>
      <c r="G62" s="119" t="n">
        <v>127608</v>
      </c>
      <c r="H62" s="119" t="n">
        <v>123371</v>
      </c>
      <c r="I62" s="119" t="n">
        <v>114240</v>
      </c>
      <c r="J62" s="119" t="n">
        <v>107372</v>
      </c>
      <c r="K62" s="119" t="n">
        <v>107598</v>
      </c>
      <c r="L62" s="119" t="n">
        <v>111409</v>
      </c>
      <c r="M62" s="119" t="n">
        <v>108973</v>
      </c>
      <c r="N62" s="120" t="n">
        <v>112497</v>
      </c>
      <c r="O62" s="120" t="n">
        <v>111090</v>
      </c>
      <c r="P62" s="121" t="n">
        <v>100869</v>
      </c>
    </row>
    <row r="63" s="20" customFormat="true" ht="15" hidden="false" customHeight="true" outlineLevel="0" collapsed="false">
      <c r="A63" s="123"/>
      <c r="B63" s="75"/>
      <c r="C63" s="102"/>
      <c r="D63" s="119"/>
      <c r="E63" s="119"/>
      <c r="F63" s="119"/>
      <c r="G63" s="119"/>
      <c r="H63" s="119"/>
      <c r="I63" s="119"/>
      <c r="J63" s="119"/>
      <c r="K63" s="119"/>
      <c r="L63" s="119"/>
      <c r="M63" s="119"/>
      <c r="N63" s="120"/>
      <c r="O63" s="120"/>
      <c r="P63" s="121"/>
    </row>
    <row r="64" s="20" customFormat="true" ht="15" hidden="false" customHeight="true" outlineLevel="0" collapsed="false">
      <c r="A64" s="122" t="s">
        <v>150</v>
      </c>
      <c r="B64" s="75" t="s">
        <v>1</v>
      </c>
      <c r="C64" s="118" t="s">
        <v>133</v>
      </c>
      <c r="D64" s="119" t="n">
        <v>15682</v>
      </c>
      <c r="E64" s="119" t="n">
        <v>13937</v>
      </c>
      <c r="F64" s="119" t="n">
        <v>12794</v>
      </c>
      <c r="G64" s="119" t="n">
        <v>12883</v>
      </c>
      <c r="H64" s="119" t="n">
        <v>12090</v>
      </c>
      <c r="I64" s="119" t="n">
        <v>12521</v>
      </c>
      <c r="J64" s="119" t="n">
        <v>11753</v>
      </c>
      <c r="K64" s="119" t="n">
        <v>11405</v>
      </c>
      <c r="L64" s="119" t="n">
        <v>11344</v>
      </c>
      <c r="M64" s="119" t="n">
        <v>10907</v>
      </c>
      <c r="N64" s="120" t="n">
        <v>11369</v>
      </c>
      <c r="O64" s="120" t="n">
        <v>11640</v>
      </c>
      <c r="P64" s="121" t="n">
        <v>10806</v>
      </c>
    </row>
    <row r="65" s="20" customFormat="true" ht="15" hidden="false" customHeight="true" outlineLevel="0" collapsed="false">
      <c r="A65" s="122"/>
      <c r="B65" s="75"/>
      <c r="C65" s="118" t="s">
        <v>134</v>
      </c>
      <c r="D65" s="119" t="n">
        <v>10025</v>
      </c>
      <c r="E65" s="119" t="n">
        <v>14114</v>
      </c>
      <c r="F65" s="119" t="n">
        <v>11294</v>
      </c>
      <c r="G65" s="119" t="n">
        <v>8845</v>
      </c>
      <c r="H65" s="119" t="n">
        <v>9183</v>
      </c>
      <c r="I65" s="119" t="n">
        <v>8790</v>
      </c>
      <c r="J65" s="119" t="n">
        <v>7619</v>
      </c>
      <c r="K65" s="119" t="n">
        <v>7181</v>
      </c>
      <c r="L65" s="119" t="n">
        <v>8207</v>
      </c>
      <c r="M65" s="119" t="n">
        <v>7427</v>
      </c>
      <c r="N65" s="120" t="n">
        <v>7728</v>
      </c>
      <c r="O65" s="120" t="n">
        <v>7673</v>
      </c>
      <c r="P65" s="121" t="n">
        <v>7269</v>
      </c>
    </row>
    <row r="66" s="20" customFormat="true" ht="15" hidden="false" customHeight="true" outlineLevel="0" collapsed="false">
      <c r="A66" s="122"/>
      <c r="B66" s="75"/>
      <c r="C66" s="118" t="s">
        <v>135</v>
      </c>
      <c r="D66" s="119" t="n">
        <v>25707</v>
      </c>
      <c r="E66" s="119" t="n">
        <v>28051</v>
      </c>
      <c r="F66" s="119" t="n">
        <v>24088</v>
      </c>
      <c r="G66" s="119" t="n">
        <v>21728</v>
      </c>
      <c r="H66" s="119" t="n">
        <v>21273</v>
      </c>
      <c r="I66" s="119" t="n">
        <v>21311</v>
      </c>
      <c r="J66" s="119" t="n">
        <v>19372</v>
      </c>
      <c r="K66" s="119" t="n">
        <v>18586</v>
      </c>
      <c r="L66" s="119" t="n">
        <v>19551</v>
      </c>
      <c r="M66" s="119" t="n">
        <v>18334</v>
      </c>
      <c r="N66" s="120" t="n">
        <v>19097</v>
      </c>
      <c r="O66" s="120" t="n">
        <v>19313</v>
      </c>
      <c r="P66" s="121" t="n">
        <v>18075</v>
      </c>
    </row>
    <row r="67" s="20" customFormat="true" ht="15" hidden="false" customHeight="true" outlineLevel="0" collapsed="false">
      <c r="A67" s="122"/>
      <c r="B67" s="75"/>
      <c r="C67" s="102"/>
      <c r="D67" s="119"/>
      <c r="E67" s="119"/>
      <c r="F67" s="119"/>
      <c r="G67" s="119"/>
      <c r="H67" s="119"/>
      <c r="I67" s="119"/>
      <c r="J67" s="119"/>
      <c r="K67" s="119"/>
      <c r="L67" s="119"/>
      <c r="M67" s="119"/>
      <c r="N67" s="120"/>
      <c r="O67" s="120"/>
      <c r="P67" s="121"/>
    </row>
    <row r="68" s="20" customFormat="true" ht="15" hidden="false" customHeight="true" outlineLevel="0" collapsed="false">
      <c r="A68" s="122" t="s">
        <v>151</v>
      </c>
      <c r="B68" s="75" t="s">
        <v>1</v>
      </c>
      <c r="C68" s="118" t="s">
        <v>133</v>
      </c>
      <c r="D68" s="119" t="n">
        <v>37025</v>
      </c>
      <c r="E68" s="119" t="n">
        <v>44027</v>
      </c>
      <c r="F68" s="119" t="n">
        <v>46200</v>
      </c>
      <c r="G68" s="119" t="n">
        <v>49410</v>
      </c>
      <c r="H68" s="119" t="n">
        <v>48703</v>
      </c>
      <c r="I68" s="119" t="n">
        <v>48425</v>
      </c>
      <c r="J68" s="119" t="n">
        <v>46802</v>
      </c>
      <c r="K68" s="119" t="n">
        <v>42966</v>
      </c>
      <c r="L68" s="119" t="n">
        <v>41123</v>
      </c>
      <c r="M68" s="119" t="n">
        <v>42786</v>
      </c>
      <c r="N68" s="120" t="n">
        <v>42339</v>
      </c>
      <c r="O68" s="120" t="n">
        <v>41753</v>
      </c>
      <c r="P68" s="121" t="n">
        <v>43696</v>
      </c>
    </row>
    <row r="69" s="20" customFormat="true" ht="15" hidden="false" customHeight="true" outlineLevel="0" collapsed="false">
      <c r="A69" s="122"/>
      <c r="B69" s="75"/>
      <c r="C69" s="118" t="s">
        <v>134</v>
      </c>
      <c r="D69" s="119" t="n">
        <v>9801</v>
      </c>
      <c r="E69" s="119" t="n">
        <v>17496</v>
      </c>
      <c r="F69" s="119" t="n">
        <v>22478</v>
      </c>
      <c r="G69" s="119" t="n">
        <v>26541</v>
      </c>
      <c r="H69" s="119" t="n">
        <v>36717</v>
      </c>
      <c r="I69" s="119" t="n">
        <v>33673</v>
      </c>
      <c r="J69" s="119" t="n">
        <v>29716</v>
      </c>
      <c r="K69" s="119" t="n">
        <v>23509</v>
      </c>
      <c r="L69" s="119" t="n">
        <v>24795</v>
      </c>
      <c r="M69" s="119" t="n">
        <v>21951</v>
      </c>
      <c r="N69" s="120" t="n">
        <v>22501</v>
      </c>
      <c r="O69" s="120" t="n">
        <v>23032</v>
      </c>
      <c r="P69" s="121" t="n">
        <v>21954</v>
      </c>
    </row>
    <row r="70" s="20" customFormat="true" ht="15" hidden="false" customHeight="true" outlineLevel="0" collapsed="false">
      <c r="A70" s="123"/>
      <c r="B70" s="75"/>
      <c r="C70" s="118" t="s">
        <v>135</v>
      </c>
      <c r="D70" s="119" t="n">
        <v>46826</v>
      </c>
      <c r="E70" s="119" t="n">
        <v>61523</v>
      </c>
      <c r="F70" s="119" t="n">
        <v>68678</v>
      </c>
      <c r="G70" s="119" t="n">
        <v>75951</v>
      </c>
      <c r="H70" s="119" t="n">
        <v>85420</v>
      </c>
      <c r="I70" s="119" t="n">
        <v>82098</v>
      </c>
      <c r="J70" s="119" t="n">
        <v>76518</v>
      </c>
      <c r="K70" s="119" t="n">
        <v>66475</v>
      </c>
      <c r="L70" s="119" t="n">
        <v>65918</v>
      </c>
      <c r="M70" s="119" t="n">
        <v>64737</v>
      </c>
      <c r="N70" s="120" t="n">
        <v>64840</v>
      </c>
      <c r="O70" s="120" t="n">
        <v>64785</v>
      </c>
      <c r="P70" s="121" t="n">
        <v>65650</v>
      </c>
    </row>
    <row r="71" s="20" customFormat="true" ht="15" hidden="false" customHeight="true" outlineLevel="0" collapsed="false">
      <c r="A71" s="123"/>
      <c r="B71" s="75"/>
      <c r="C71" s="102"/>
      <c r="D71" s="119"/>
      <c r="E71" s="119"/>
      <c r="F71" s="119"/>
      <c r="G71" s="119"/>
      <c r="H71" s="119"/>
      <c r="I71" s="119"/>
      <c r="J71" s="119"/>
      <c r="K71" s="119"/>
      <c r="L71" s="119"/>
      <c r="M71" s="119"/>
      <c r="N71" s="120"/>
      <c r="O71" s="120"/>
      <c r="P71" s="121"/>
    </row>
    <row r="72" s="20" customFormat="true" ht="15" hidden="false" customHeight="true" outlineLevel="0" collapsed="false">
      <c r="A72" s="122" t="s">
        <v>152</v>
      </c>
      <c r="B72" s="75" t="s">
        <v>1</v>
      </c>
      <c r="C72" s="118" t="s">
        <v>133</v>
      </c>
      <c r="D72" s="119" t="n">
        <v>23336</v>
      </c>
      <c r="E72" s="119" t="n">
        <v>24097</v>
      </c>
      <c r="F72" s="119" t="n">
        <v>30155</v>
      </c>
      <c r="G72" s="119" t="n">
        <v>33004</v>
      </c>
      <c r="H72" s="119" t="n">
        <v>32686</v>
      </c>
      <c r="I72" s="119" t="n">
        <v>33435</v>
      </c>
      <c r="J72" s="119" t="n">
        <v>29773</v>
      </c>
      <c r="K72" s="119" t="n">
        <v>27911</v>
      </c>
      <c r="L72" s="119" t="n">
        <v>26566</v>
      </c>
      <c r="M72" s="119" t="n">
        <v>25727</v>
      </c>
      <c r="N72" s="120" t="n">
        <v>26027</v>
      </c>
      <c r="O72" s="120" t="n">
        <v>26936</v>
      </c>
      <c r="P72" s="121" t="n">
        <v>28722</v>
      </c>
    </row>
    <row r="73" s="20" customFormat="true" ht="15" hidden="false" customHeight="true" outlineLevel="0" collapsed="false">
      <c r="A73" s="123"/>
      <c r="B73" s="75"/>
      <c r="C73" s="118" t="s">
        <v>134</v>
      </c>
      <c r="D73" s="119" t="n">
        <v>6410</v>
      </c>
      <c r="E73" s="119" t="n">
        <v>15390</v>
      </c>
      <c r="F73" s="119" t="n">
        <v>16287</v>
      </c>
      <c r="G73" s="119" t="n">
        <v>10836</v>
      </c>
      <c r="H73" s="119" t="n">
        <v>12873</v>
      </c>
      <c r="I73" s="119" t="n">
        <v>14393</v>
      </c>
      <c r="J73" s="119" t="n">
        <v>11708</v>
      </c>
      <c r="K73" s="119" t="n">
        <v>11864</v>
      </c>
      <c r="L73" s="119" t="n">
        <v>12932</v>
      </c>
      <c r="M73" s="119" t="n">
        <v>11030</v>
      </c>
      <c r="N73" s="120" t="n">
        <v>12187</v>
      </c>
      <c r="O73" s="120" t="n">
        <v>12005</v>
      </c>
      <c r="P73" s="121" t="n">
        <v>11413</v>
      </c>
    </row>
    <row r="74" s="20" customFormat="true" ht="15" hidden="false" customHeight="true" outlineLevel="0" collapsed="false">
      <c r="A74" s="123"/>
      <c r="B74" s="75"/>
      <c r="C74" s="118" t="s">
        <v>135</v>
      </c>
      <c r="D74" s="119" t="n">
        <v>29746</v>
      </c>
      <c r="E74" s="119" t="n">
        <v>39487</v>
      </c>
      <c r="F74" s="119" t="n">
        <v>46442</v>
      </c>
      <c r="G74" s="119" t="n">
        <v>43840</v>
      </c>
      <c r="H74" s="119" t="n">
        <v>45559</v>
      </c>
      <c r="I74" s="119" t="n">
        <v>47828</v>
      </c>
      <c r="J74" s="119" t="n">
        <v>41481</v>
      </c>
      <c r="K74" s="119" t="n">
        <v>39775</v>
      </c>
      <c r="L74" s="119" t="n">
        <v>39498</v>
      </c>
      <c r="M74" s="119" t="n">
        <v>36757</v>
      </c>
      <c r="N74" s="120" t="n">
        <v>38214</v>
      </c>
      <c r="O74" s="120" t="n">
        <v>38941</v>
      </c>
      <c r="P74" s="121" t="n">
        <v>40135</v>
      </c>
    </row>
    <row r="75" s="20" customFormat="true" ht="15" hidden="false" customHeight="true" outlineLevel="0" collapsed="false">
      <c r="A75" s="123"/>
      <c r="B75" s="75"/>
      <c r="C75" s="102"/>
      <c r="D75" s="119"/>
      <c r="E75" s="119"/>
      <c r="F75" s="119"/>
      <c r="G75" s="119"/>
      <c r="H75" s="119"/>
      <c r="I75" s="119"/>
      <c r="J75" s="119"/>
      <c r="K75" s="119"/>
      <c r="L75" s="119"/>
      <c r="M75" s="119"/>
      <c r="N75" s="120"/>
      <c r="O75" s="120"/>
      <c r="P75" s="121"/>
    </row>
    <row r="76" s="20" customFormat="true" ht="15" hidden="false" customHeight="true" outlineLevel="0" collapsed="false">
      <c r="A76" s="122" t="s">
        <v>153</v>
      </c>
      <c r="B76" s="75" t="s">
        <v>1</v>
      </c>
      <c r="C76" s="118" t="s">
        <v>133</v>
      </c>
      <c r="D76" s="119" t="n">
        <v>107607</v>
      </c>
      <c r="E76" s="119" t="n">
        <v>114081</v>
      </c>
      <c r="F76" s="119" t="n">
        <v>97478</v>
      </c>
      <c r="G76" s="119" t="n">
        <v>93807</v>
      </c>
      <c r="H76" s="119" t="n">
        <v>89995</v>
      </c>
      <c r="I76" s="119" t="n">
        <v>62726</v>
      </c>
      <c r="J76" s="119" t="n">
        <v>62038</v>
      </c>
      <c r="K76" s="119" t="n">
        <v>60526</v>
      </c>
      <c r="L76" s="119" t="n">
        <v>60797</v>
      </c>
      <c r="M76" s="119" t="n">
        <v>60743</v>
      </c>
      <c r="N76" s="120" t="n">
        <v>60946</v>
      </c>
      <c r="O76" s="120" t="n">
        <v>61803</v>
      </c>
      <c r="P76" s="121" t="n">
        <v>59460</v>
      </c>
    </row>
    <row r="77" s="20" customFormat="true" ht="15" hidden="false" customHeight="true" outlineLevel="0" collapsed="false">
      <c r="A77" s="123"/>
      <c r="B77" s="75"/>
      <c r="C77" s="118" t="s">
        <v>134</v>
      </c>
      <c r="D77" s="119" t="n">
        <v>25220</v>
      </c>
      <c r="E77" s="119" t="n">
        <v>34656</v>
      </c>
      <c r="F77" s="119" t="n">
        <v>27217</v>
      </c>
      <c r="G77" s="119" t="n">
        <v>22361</v>
      </c>
      <c r="H77" s="119" t="n">
        <v>24804</v>
      </c>
      <c r="I77" s="119" t="n">
        <v>20320</v>
      </c>
      <c r="J77" s="119" t="n">
        <v>18409</v>
      </c>
      <c r="K77" s="119" t="n">
        <v>17338</v>
      </c>
      <c r="L77" s="119" t="n">
        <v>18961</v>
      </c>
      <c r="M77" s="119" t="n">
        <v>18673</v>
      </c>
      <c r="N77" s="120" t="n">
        <v>20078</v>
      </c>
      <c r="O77" s="120" t="n">
        <v>19351</v>
      </c>
      <c r="P77" s="121" t="n">
        <v>17898</v>
      </c>
    </row>
    <row r="78" s="20" customFormat="true" ht="15" hidden="false" customHeight="true" outlineLevel="0" collapsed="false">
      <c r="A78" s="123"/>
      <c r="B78" s="75"/>
      <c r="C78" s="118" t="s">
        <v>135</v>
      </c>
      <c r="D78" s="119" t="n">
        <v>132827</v>
      </c>
      <c r="E78" s="119" t="n">
        <v>148737</v>
      </c>
      <c r="F78" s="119" t="n">
        <v>124695</v>
      </c>
      <c r="G78" s="119" t="n">
        <v>116168</v>
      </c>
      <c r="H78" s="119" t="n">
        <v>114799</v>
      </c>
      <c r="I78" s="119" t="n">
        <v>83046</v>
      </c>
      <c r="J78" s="119" t="n">
        <v>80447</v>
      </c>
      <c r="K78" s="119" t="n">
        <v>77864</v>
      </c>
      <c r="L78" s="119" t="n">
        <v>79758</v>
      </c>
      <c r="M78" s="119" t="n">
        <v>79416</v>
      </c>
      <c r="N78" s="120" t="n">
        <v>81024</v>
      </c>
      <c r="O78" s="120" t="n">
        <v>81154</v>
      </c>
      <c r="P78" s="121" t="n">
        <v>77358</v>
      </c>
    </row>
    <row r="79" s="20" customFormat="true" ht="15" hidden="false" customHeight="true" outlineLevel="0" collapsed="false">
      <c r="A79" s="123"/>
      <c r="B79" s="75"/>
      <c r="C79" s="102"/>
      <c r="D79" s="119"/>
      <c r="E79" s="119"/>
      <c r="F79" s="119"/>
      <c r="G79" s="119"/>
      <c r="H79" s="119"/>
      <c r="I79" s="119"/>
      <c r="J79" s="119"/>
      <c r="K79" s="119"/>
      <c r="L79" s="119"/>
      <c r="M79" s="119"/>
      <c r="N79" s="120"/>
      <c r="O79" s="120"/>
      <c r="P79" s="121"/>
    </row>
    <row r="80" s="20" customFormat="true" ht="15" hidden="false" customHeight="true" outlineLevel="0" collapsed="false">
      <c r="A80" s="122" t="s">
        <v>154</v>
      </c>
      <c r="B80" s="75" t="s">
        <v>1</v>
      </c>
      <c r="C80" s="118" t="s">
        <v>133</v>
      </c>
      <c r="D80" s="119" t="n">
        <v>24068</v>
      </c>
      <c r="E80" s="119" t="n">
        <v>31159</v>
      </c>
      <c r="F80" s="119" t="n">
        <v>30139</v>
      </c>
      <c r="G80" s="119" t="n">
        <v>30175</v>
      </c>
      <c r="H80" s="119" t="n">
        <v>30052</v>
      </c>
      <c r="I80" s="119" t="n">
        <v>27989</v>
      </c>
      <c r="J80" s="119" t="n">
        <v>26434</v>
      </c>
      <c r="K80" s="119" t="n">
        <v>25006</v>
      </c>
      <c r="L80" s="119" t="n">
        <v>25055</v>
      </c>
      <c r="M80" s="119" t="n">
        <v>24662</v>
      </c>
      <c r="N80" s="120" t="n">
        <v>25096</v>
      </c>
      <c r="O80" s="120" t="n">
        <v>25335</v>
      </c>
      <c r="P80" s="121" t="n">
        <v>25881</v>
      </c>
    </row>
    <row r="81" s="20" customFormat="true" ht="15" hidden="false" customHeight="true" outlineLevel="0" collapsed="false">
      <c r="A81" s="123"/>
      <c r="B81" s="75"/>
      <c r="C81" s="118" t="s">
        <v>134</v>
      </c>
      <c r="D81" s="119" t="n">
        <v>4475</v>
      </c>
      <c r="E81" s="119" t="n">
        <v>10108</v>
      </c>
      <c r="F81" s="119" t="n">
        <v>11824</v>
      </c>
      <c r="G81" s="119" t="n">
        <v>10078</v>
      </c>
      <c r="H81" s="119" t="n">
        <v>10451</v>
      </c>
      <c r="I81" s="119" t="n">
        <v>12828</v>
      </c>
      <c r="J81" s="119" t="n">
        <v>9732</v>
      </c>
      <c r="K81" s="119" t="n">
        <v>8663</v>
      </c>
      <c r="L81" s="119" t="n">
        <v>10469</v>
      </c>
      <c r="M81" s="119" t="n">
        <v>9281</v>
      </c>
      <c r="N81" s="120" t="n">
        <v>10168</v>
      </c>
      <c r="O81" s="120" t="n">
        <v>9204</v>
      </c>
      <c r="P81" s="121" t="n">
        <v>7690</v>
      </c>
    </row>
    <row r="82" s="20" customFormat="true" ht="15" hidden="false" customHeight="true" outlineLevel="0" collapsed="false">
      <c r="A82" s="123"/>
      <c r="B82" s="75"/>
      <c r="C82" s="118" t="s">
        <v>135</v>
      </c>
      <c r="D82" s="119" t="n">
        <v>28543</v>
      </c>
      <c r="E82" s="119" t="n">
        <v>41267</v>
      </c>
      <c r="F82" s="119" t="n">
        <v>41963</v>
      </c>
      <c r="G82" s="119" t="n">
        <v>40253</v>
      </c>
      <c r="H82" s="119" t="n">
        <v>40503</v>
      </c>
      <c r="I82" s="119" t="n">
        <v>40817</v>
      </c>
      <c r="J82" s="119" t="n">
        <v>36166</v>
      </c>
      <c r="K82" s="119" t="n">
        <v>33669</v>
      </c>
      <c r="L82" s="119" t="n">
        <v>35524</v>
      </c>
      <c r="M82" s="119" t="n">
        <v>33943</v>
      </c>
      <c r="N82" s="120" t="n">
        <v>35264</v>
      </c>
      <c r="O82" s="120" t="n">
        <v>34539</v>
      </c>
      <c r="P82" s="121" t="n">
        <v>33571</v>
      </c>
    </row>
    <row r="83" s="20" customFormat="true" ht="15" hidden="false" customHeight="true" outlineLevel="0" collapsed="false">
      <c r="A83" s="122"/>
      <c r="B83" s="75"/>
      <c r="C83" s="102"/>
      <c r="D83" s="119"/>
      <c r="E83" s="119"/>
      <c r="F83" s="119"/>
      <c r="G83" s="119"/>
      <c r="H83" s="119"/>
      <c r="I83" s="119"/>
      <c r="J83" s="119"/>
      <c r="K83" s="119"/>
      <c r="M83" s="119"/>
      <c r="N83" s="120"/>
      <c r="O83" s="120"/>
      <c r="P83" s="121"/>
    </row>
    <row r="84" s="20" customFormat="true" ht="15" hidden="false" customHeight="true" outlineLevel="0" collapsed="false">
      <c r="A84" s="126" t="s">
        <v>155</v>
      </c>
      <c r="B84" s="127" t="s">
        <v>1</v>
      </c>
      <c r="C84" s="128" t="s">
        <v>133</v>
      </c>
      <c r="D84" s="129" t="n">
        <v>1309309</v>
      </c>
      <c r="E84" s="129" t="n">
        <v>1267773</v>
      </c>
      <c r="F84" s="129" t="n">
        <v>1179340</v>
      </c>
      <c r="G84" s="129" t="n">
        <v>1241742</v>
      </c>
      <c r="H84" s="129" t="n">
        <v>1246785</v>
      </c>
      <c r="I84" s="129" t="n">
        <v>1182069</v>
      </c>
      <c r="J84" s="129" t="n">
        <v>1164835</v>
      </c>
      <c r="K84" s="129" t="n">
        <v>1158562</v>
      </c>
      <c r="L84" s="129" t="n">
        <v>1178057</v>
      </c>
      <c r="M84" s="129" t="n">
        <v>1193937</v>
      </c>
      <c r="N84" s="130" t="n">
        <v>1229131</v>
      </c>
      <c r="O84" s="130" t="n">
        <v>1189393</v>
      </c>
      <c r="P84" s="131" t="n">
        <v>1138986</v>
      </c>
    </row>
    <row r="85" s="20" customFormat="true" ht="15" hidden="false" customHeight="true" outlineLevel="0" collapsed="false">
      <c r="A85" s="132"/>
      <c r="B85" s="127"/>
      <c r="C85" s="128" t="s">
        <v>134</v>
      </c>
      <c r="D85" s="129" t="n">
        <v>1016681</v>
      </c>
      <c r="E85" s="129" t="n">
        <v>1318171</v>
      </c>
      <c r="F85" s="129" t="n">
        <v>1098456</v>
      </c>
      <c r="G85" s="129" t="n">
        <v>890050</v>
      </c>
      <c r="H85" s="129" t="n">
        <v>918429</v>
      </c>
      <c r="I85" s="129" t="n">
        <v>832420</v>
      </c>
      <c r="J85" s="129" t="n">
        <v>739038</v>
      </c>
      <c r="K85" s="129" t="n">
        <v>725111</v>
      </c>
      <c r="L85" s="129" t="n">
        <v>800358</v>
      </c>
      <c r="M85" s="129" t="n">
        <v>783854</v>
      </c>
      <c r="N85" s="130" t="n">
        <v>830907</v>
      </c>
      <c r="O85" s="130" t="n">
        <v>806645</v>
      </c>
      <c r="P85" s="131" t="n">
        <v>744847</v>
      </c>
    </row>
    <row r="86" s="20" customFormat="true" ht="15" hidden="false" customHeight="true" outlineLevel="0" collapsed="false">
      <c r="A86" s="132"/>
      <c r="B86" s="127"/>
      <c r="C86" s="128" t="s">
        <v>80</v>
      </c>
      <c r="D86" s="129" t="n">
        <v>2325990</v>
      </c>
      <c r="E86" s="129" t="n">
        <v>2585944</v>
      </c>
      <c r="F86" s="129" t="n">
        <v>2277796</v>
      </c>
      <c r="G86" s="129" t="n">
        <v>2131792</v>
      </c>
      <c r="H86" s="129" t="n">
        <v>2165214</v>
      </c>
      <c r="I86" s="129" t="n">
        <v>2014489</v>
      </c>
      <c r="J86" s="129" t="n">
        <v>1903873</v>
      </c>
      <c r="K86" s="129" t="n">
        <v>1883673</v>
      </c>
      <c r="L86" s="129" t="n">
        <v>1978415</v>
      </c>
      <c r="M86" s="129" t="n">
        <v>1977791</v>
      </c>
      <c r="N86" s="130" t="n">
        <v>2060038</v>
      </c>
      <c r="O86" s="130" t="n">
        <v>1996038</v>
      </c>
      <c r="P86" s="131" t="n">
        <v>1883833</v>
      </c>
    </row>
    <row r="87" s="20" customFormat="true" ht="15" hidden="false" customHeight="true" outlineLevel="0" collapsed="false">
      <c r="A87" s="105"/>
      <c r="B87" s="75"/>
      <c r="C87" s="102"/>
      <c r="D87" s="119"/>
      <c r="E87" s="119"/>
      <c r="F87" s="119"/>
      <c r="G87" s="119"/>
      <c r="H87" s="119"/>
      <c r="I87" s="119"/>
      <c r="J87" s="119"/>
      <c r="K87" s="119"/>
      <c r="M87" s="119"/>
      <c r="N87" s="120"/>
      <c r="O87" s="120"/>
    </row>
    <row r="88" s="20" customFormat="true" ht="15" hidden="false" customHeight="true" outlineLevel="0" collapsed="false">
      <c r="A88" s="133" t="s">
        <v>156</v>
      </c>
      <c r="B88" s="75"/>
      <c r="C88" s="102"/>
      <c r="D88" s="119"/>
      <c r="E88" s="119"/>
      <c r="F88" s="119"/>
      <c r="G88" s="119"/>
      <c r="H88" s="119"/>
      <c r="I88" s="119"/>
      <c r="J88" s="119"/>
      <c r="K88" s="119"/>
      <c r="M88" s="119"/>
      <c r="N88" s="120"/>
      <c r="O88" s="120"/>
    </row>
    <row r="89" s="20" customFormat="true" ht="15" hidden="false" customHeight="true" outlineLevel="0" collapsed="false">
      <c r="A89" s="134" t="s">
        <v>83</v>
      </c>
      <c r="B89" s="75" t="s">
        <v>1</v>
      </c>
      <c r="C89" s="118" t="s">
        <v>133</v>
      </c>
      <c r="D89" s="119" t="n">
        <v>1157908</v>
      </c>
      <c r="E89" s="119" t="n">
        <v>1084948</v>
      </c>
      <c r="F89" s="119" t="n">
        <v>978795</v>
      </c>
      <c r="G89" s="119" t="n">
        <v>1032648</v>
      </c>
      <c r="H89" s="119" t="n">
        <v>1031938</v>
      </c>
      <c r="I89" s="119" t="n">
        <v>951969</v>
      </c>
      <c r="J89" s="119" t="n">
        <v>931920</v>
      </c>
      <c r="K89" s="119" t="n">
        <v>930921</v>
      </c>
      <c r="L89" s="119" t="n">
        <v>954881</v>
      </c>
      <c r="M89" s="119" t="n">
        <v>942024</v>
      </c>
      <c r="N89" s="120" t="n">
        <v>977462</v>
      </c>
      <c r="O89" s="120" t="n">
        <v>939166</v>
      </c>
      <c r="P89" s="121" t="n">
        <v>959769</v>
      </c>
    </row>
    <row r="90" s="20" customFormat="true" ht="15" hidden="false" customHeight="true" outlineLevel="0" collapsed="false">
      <c r="A90" s="135"/>
      <c r="B90" s="75"/>
      <c r="C90" s="118" t="s">
        <v>134</v>
      </c>
      <c r="D90" s="119" t="n">
        <v>973748</v>
      </c>
      <c r="E90" s="119" t="n">
        <v>1222164</v>
      </c>
      <c r="F90" s="119" t="n">
        <v>988725</v>
      </c>
      <c r="G90" s="119" t="n">
        <v>792905</v>
      </c>
      <c r="H90" s="119" t="n">
        <v>801865</v>
      </c>
      <c r="I90" s="119" t="n">
        <v>718645</v>
      </c>
      <c r="J90" s="119" t="n">
        <v>644380</v>
      </c>
      <c r="K90" s="119" t="n">
        <v>643608</v>
      </c>
      <c r="L90" s="119" t="n">
        <v>713794</v>
      </c>
      <c r="M90" s="119" t="n">
        <v>671958</v>
      </c>
      <c r="N90" s="120" t="n">
        <v>716235</v>
      </c>
      <c r="O90" s="120" t="n">
        <v>693389</v>
      </c>
      <c r="P90" s="121" t="n">
        <v>684430</v>
      </c>
    </row>
    <row r="91" s="20" customFormat="true" ht="15" hidden="false" customHeight="true" outlineLevel="0" collapsed="false">
      <c r="A91" s="105"/>
      <c r="B91" s="75"/>
      <c r="C91" s="118" t="s">
        <v>80</v>
      </c>
      <c r="D91" s="119" t="n">
        <v>2131656</v>
      </c>
      <c r="E91" s="119" t="n">
        <v>2307112</v>
      </c>
      <c r="F91" s="119" t="n">
        <v>1967520</v>
      </c>
      <c r="G91" s="119" t="n">
        <v>1825553</v>
      </c>
      <c r="H91" s="119" t="n">
        <v>1833803</v>
      </c>
      <c r="I91" s="119" t="n">
        <v>1670614</v>
      </c>
      <c r="J91" s="119" t="n">
        <v>1576300</v>
      </c>
      <c r="K91" s="119" t="n">
        <v>1574529</v>
      </c>
      <c r="L91" s="119" t="n">
        <v>1668675</v>
      </c>
      <c r="M91" s="119" t="n">
        <v>1613982</v>
      </c>
      <c r="N91" s="120" t="n">
        <v>1693697</v>
      </c>
      <c r="O91" s="120" t="n">
        <v>1632555</v>
      </c>
      <c r="P91" s="121" t="n">
        <v>1644199</v>
      </c>
    </row>
    <row r="92" s="20" customFormat="true" ht="15" hidden="false" customHeight="true" outlineLevel="0" collapsed="false">
      <c r="A92" s="105"/>
      <c r="B92" s="75"/>
      <c r="C92" s="102"/>
      <c r="D92" s="119"/>
      <c r="E92" s="119"/>
      <c r="F92" s="119"/>
      <c r="G92" s="119"/>
      <c r="H92" s="119"/>
      <c r="I92" s="119"/>
      <c r="J92" s="119"/>
      <c r="K92" s="119"/>
      <c r="M92" s="119"/>
      <c r="N92" s="120"/>
      <c r="O92" s="120"/>
    </row>
    <row r="93" s="20" customFormat="true" ht="15" hidden="false" customHeight="true" outlineLevel="0" collapsed="false">
      <c r="A93" s="105"/>
      <c r="B93" s="75"/>
      <c r="C93" s="102"/>
      <c r="D93" s="119"/>
      <c r="E93" s="119"/>
      <c r="F93" s="119"/>
      <c r="G93" s="119"/>
      <c r="H93" s="119"/>
      <c r="I93" s="119"/>
      <c r="J93" s="119"/>
      <c r="K93" s="119"/>
      <c r="M93" s="119"/>
      <c r="N93" s="120"/>
      <c r="O93" s="120"/>
    </row>
    <row r="94" s="20" customFormat="true" ht="15" hidden="false" customHeight="true" outlineLevel="0" collapsed="false">
      <c r="A94" s="134" t="s">
        <v>157</v>
      </c>
      <c r="B94" s="75" t="s">
        <v>1</v>
      </c>
      <c r="C94" s="118" t="s">
        <v>133</v>
      </c>
      <c r="D94" s="119" t="n">
        <v>151401</v>
      </c>
      <c r="E94" s="119" t="n">
        <v>182825</v>
      </c>
      <c r="F94" s="119" t="n">
        <v>200545</v>
      </c>
      <c r="G94" s="119" t="n">
        <v>209094</v>
      </c>
      <c r="H94" s="119" t="n">
        <v>214847</v>
      </c>
      <c r="I94" s="119" t="n">
        <v>230100</v>
      </c>
      <c r="J94" s="119" t="n">
        <v>232915</v>
      </c>
      <c r="K94" s="119" t="n">
        <v>227641</v>
      </c>
      <c r="L94" s="119" t="n">
        <v>223176</v>
      </c>
      <c r="M94" s="119" t="n">
        <v>178766</v>
      </c>
      <c r="N94" s="120" t="n">
        <v>175778</v>
      </c>
      <c r="O94" s="120" t="n">
        <v>174216</v>
      </c>
      <c r="P94" s="121" t="n">
        <v>179217</v>
      </c>
    </row>
    <row r="95" s="20" customFormat="true" ht="15" hidden="false" customHeight="true" outlineLevel="0" collapsed="false">
      <c r="A95" s="135"/>
      <c r="B95" s="75"/>
      <c r="C95" s="118" t="s">
        <v>134</v>
      </c>
      <c r="D95" s="119" t="n">
        <v>42933</v>
      </c>
      <c r="E95" s="119" t="n">
        <v>96007</v>
      </c>
      <c r="F95" s="119" t="n">
        <v>109731</v>
      </c>
      <c r="G95" s="119" t="n">
        <v>97145</v>
      </c>
      <c r="H95" s="119" t="n">
        <v>116564</v>
      </c>
      <c r="I95" s="119" t="n">
        <v>113775</v>
      </c>
      <c r="J95" s="119" t="n">
        <v>94658</v>
      </c>
      <c r="K95" s="119" t="n">
        <v>81503</v>
      </c>
      <c r="L95" s="119" t="n">
        <v>86564</v>
      </c>
      <c r="M95" s="119" t="n">
        <v>61889</v>
      </c>
      <c r="N95" s="120" t="n">
        <v>65239</v>
      </c>
      <c r="O95" s="120" t="n">
        <v>66201</v>
      </c>
      <c r="P95" s="121" t="n">
        <v>60417</v>
      </c>
    </row>
    <row r="96" s="20" customFormat="true" ht="15" hidden="false" customHeight="true" outlineLevel="0" collapsed="false">
      <c r="A96" s="75"/>
      <c r="B96" s="75"/>
      <c r="C96" s="118" t="s">
        <v>80</v>
      </c>
      <c r="D96" s="119" t="n">
        <v>194334</v>
      </c>
      <c r="E96" s="119" t="n">
        <v>278832</v>
      </c>
      <c r="F96" s="119" t="n">
        <v>310276</v>
      </c>
      <c r="G96" s="119" t="n">
        <v>306239</v>
      </c>
      <c r="H96" s="119" t="n">
        <v>331411</v>
      </c>
      <c r="I96" s="119" t="n">
        <v>343875</v>
      </c>
      <c r="J96" s="119" t="n">
        <v>327573</v>
      </c>
      <c r="K96" s="119" t="n">
        <v>309144</v>
      </c>
      <c r="L96" s="119" t="n">
        <v>309740</v>
      </c>
      <c r="M96" s="119" t="n">
        <v>240655</v>
      </c>
      <c r="N96" s="120" t="n">
        <v>241017</v>
      </c>
      <c r="O96" s="120" t="n">
        <v>240417</v>
      </c>
      <c r="P96" s="121" t="n">
        <v>239634</v>
      </c>
    </row>
    <row r="97" customFormat="false" ht="15" hidden="false" customHeight="true" outlineLevel="0" collapsed="false">
      <c r="A97" s="117" t="s">
        <v>158</v>
      </c>
      <c r="N97" s="136"/>
    </row>
    <row r="98" customFormat="false" ht="15" hidden="false" customHeight="true" outlineLevel="0" collapsed="false">
      <c r="A98" s="137" t="s">
        <v>159</v>
      </c>
      <c r="M98" s="138" t="s">
        <v>24</v>
      </c>
      <c r="N98" s="138"/>
      <c r="O98" s="138"/>
      <c r="P98" s="138"/>
    </row>
    <row r="99" customFormat="false" ht="15" hidden="false" customHeight="true" outlineLevel="0" collapsed="false">
      <c r="A99" s="137" t="s">
        <v>160</v>
      </c>
      <c r="N99" s="136"/>
    </row>
    <row r="100" customFormat="false" ht="15" hidden="true" customHeight="true" outlineLevel="0" collapsed="false">
      <c r="A100" s="117"/>
      <c r="N100" s="136"/>
    </row>
    <row r="101" customFormat="false" ht="15" hidden="true" customHeight="true" outlineLevel="0" collapsed="false">
      <c r="A101" s="117"/>
      <c r="N101" s="136"/>
    </row>
    <row r="102" customFormat="false" ht="15" hidden="true" customHeight="true" outlineLevel="0" collapsed="false">
      <c r="A102" s="117"/>
      <c r="M102" s="139" t="s">
        <v>24</v>
      </c>
      <c r="N102" s="139"/>
      <c r="O102" s="139"/>
      <c r="P102" s="139"/>
    </row>
    <row r="104" customFormat="false" ht="12.75" hidden="true" customHeight="false" outlineLevel="0" collapsed="false">
      <c r="N104" s="136"/>
    </row>
    <row r="105" customFormat="false" ht="12.75" hidden="true" customHeight="false" outlineLevel="0" collapsed="false">
      <c r="N105" s="136"/>
    </row>
    <row r="106" customFormat="false" ht="12.75" hidden="true" customHeight="false" outlineLevel="0" collapsed="false">
      <c r="N106" s="136"/>
    </row>
    <row r="107" customFormat="false" ht="12.75" hidden="true" customHeight="false" outlineLevel="0" collapsed="false">
      <c r="N107" s="136"/>
    </row>
    <row r="108" customFormat="false" ht="12.75" hidden="true" customHeight="false" outlineLevel="0" collapsed="false">
      <c r="N108" s="136"/>
    </row>
  </sheetData>
  <mergeCells count="6">
    <mergeCell ref="A2:P2"/>
    <mergeCell ref="A3:P3"/>
    <mergeCell ref="A6:B6"/>
    <mergeCell ref="A9:P9"/>
    <mergeCell ref="M98:P98"/>
    <mergeCell ref="M102:P102"/>
  </mergeCells>
  <hyperlinks>
    <hyperlink ref="A1" location="Inhalt!A1" display="Inhalt"/>
  </hyperlinks>
  <printOptions headings="false" gridLines="false" gridLinesSet="true" horizontalCentered="true" verticalCentered="false"/>
  <pageMargins left="0.229861111111111" right="0.24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02"/>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A49" activeCellId="0" sqref="A49"/>
    </sheetView>
  </sheetViews>
  <sheetFormatPr defaultColWidth="11.0546875" defaultRowHeight="12.8" zeroHeight="true" outlineLevelRow="0" outlineLevelCol="0"/>
  <cols>
    <col collapsed="false" customWidth="true" hidden="false" outlineLevel="0" max="1" min="1" style="75" width="32.28"/>
    <col collapsed="false" customWidth="true" hidden="false" outlineLevel="0" max="2" min="2" style="75" width="1.85"/>
    <col collapsed="false" customWidth="true" hidden="false" outlineLevel="0" max="3" min="3" style="75" width="20.28"/>
    <col collapsed="false" customWidth="true" hidden="false" outlineLevel="0" max="4" min="4" style="75" width="11.28"/>
    <col collapsed="false" customWidth="true" hidden="false" outlineLevel="0" max="5" min="5" style="75" width="11.13"/>
    <col collapsed="false" customWidth="true" hidden="false" outlineLevel="0" max="6" min="6" style="75" width="10.71"/>
    <col collapsed="false" customWidth="true" hidden="false" outlineLevel="0" max="7" min="7" style="75" width="11.85"/>
    <col collapsed="false" customWidth="true" hidden="false" outlineLevel="0" max="8" min="8" style="75" width="11.13"/>
    <col collapsed="false" customWidth="true" hidden="false" outlineLevel="0" max="10" min="9" style="75" width="10.99"/>
    <col collapsed="false" customWidth="true" hidden="false" outlineLevel="0" max="11" min="11" style="75" width="11.28"/>
    <col collapsed="false" customWidth="true" hidden="false" outlineLevel="0" max="12" min="12" style="75" width="11.56"/>
    <col collapsed="false" customWidth="true" hidden="false" outlineLevel="0" max="14" min="13" style="75" width="10.85"/>
    <col collapsed="false" customWidth="true" hidden="false" outlineLevel="0" max="15" min="15" style="75" width="11.28"/>
    <col collapsed="false" customWidth="true" hidden="false" outlineLevel="0" max="16" min="16" style="34" width="10.85"/>
    <col collapsed="false" customWidth="true" hidden="false" outlineLevel="0" max="17" min="17" style="0" width="0.85"/>
    <col collapsed="false" customWidth="false" hidden="true" outlineLevel="0" max="257" min="18" style="75" width="11.05"/>
    <col collapsed="false" customWidth="false" hidden="true" outlineLevel="0" max="16384" min="258" style="0" width="11.05"/>
  </cols>
  <sheetData>
    <row r="1" customFormat="false" ht="12.75" hidden="false" customHeight="true" outlineLevel="0" collapsed="false">
      <c r="A1" s="17" t="s">
        <v>13</v>
      </c>
    </row>
    <row r="2" s="97" customFormat="true" ht="17.1" hidden="false" customHeight="true" outlineLevel="0" collapsed="false">
      <c r="A2" s="96" t="s">
        <v>31</v>
      </c>
      <c r="B2" s="96"/>
      <c r="C2" s="96"/>
      <c r="D2" s="96"/>
      <c r="E2" s="96"/>
      <c r="F2" s="96"/>
      <c r="G2" s="96"/>
      <c r="H2" s="96"/>
      <c r="I2" s="96"/>
      <c r="J2" s="96"/>
      <c r="K2" s="96"/>
      <c r="L2" s="96"/>
      <c r="M2" s="96"/>
      <c r="N2" s="96"/>
      <c r="O2" s="96"/>
      <c r="P2" s="96"/>
    </row>
    <row r="3" s="99" customFormat="true" ht="17.1" hidden="false" customHeight="true" outlineLevel="0" collapsed="false">
      <c r="A3" s="98" t="s">
        <v>129</v>
      </c>
      <c r="B3" s="98"/>
      <c r="C3" s="98"/>
      <c r="D3" s="98"/>
      <c r="E3" s="98"/>
      <c r="F3" s="98"/>
      <c r="G3" s="98"/>
      <c r="H3" s="98"/>
      <c r="I3" s="98"/>
      <c r="J3" s="98"/>
      <c r="K3" s="98"/>
      <c r="L3" s="98"/>
      <c r="M3" s="98"/>
      <c r="N3" s="98"/>
      <c r="O3" s="98"/>
      <c r="P3" s="98"/>
    </row>
    <row r="4" customFormat="false" ht="17.1" hidden="false" customHeight="true" outlineLevel="0" collapsed="false">
      <c r="A4" s="100"/>
      <c r="B4" s="100"/>
      <c r="C4" s="100"/>
      <c r="D4" s="100"/>
      <c r="E4" s="100"/>
      <c r="F4" s="100"/>
      <c r="G4" s="100"/>
      <c r="H4" s="100"/>
      <c r="I4" s="100"/>
      <c r="J4" s="100"/>
      <c r="K4" s="100"/>
      <c r="L4" s="100"/>
    </row>
    <row r="5" s="105" customFormat="true" ht="17.1" hidden="false" customHeight="true" outlineLevel="0" collapsed="false">
      <c r="A5" s="101"/>
      <c r="B5" s="102"/>
      <c r="C5" s="102"/>
      <c r="D5" s="102"/>
      <c r="E5" s="102"/>
      <c r="F5" s="102"/>
      <c r="G5" s="102"/>
      <c r="H5" s="102"/>
      <c r="I5" s="102"/>
      <c r="J5" s="102"/>
      <c r="K5" s="103"/>
      <c r="L5" s="104"/>
      <c r="M5" s="104"/>
      <c r="N5" s="104"/>
      <c r="O5" s="104"/>
      <c r="P5" s="140"/>
      <c r="Q5" s="141"/>
    </row>
    <row r="6" s="105" customFormat="true" ht="17.1" hidden="false" customHeight="true" outlineLevel="0" collapsed="false">
      <c r="A6" s="106" t="s">
        <v>130</v>
      </c>
      <c r="B6" s="106"/>
      <c r="C6" s="106" t="s">
        <v>131</v>
      </c>
      <c r="D6" s="106" t="n">
        <v>1991</v>
      </c>
      <c r="E6" s="106" t="n">
        <v>1992</v>
      </c>
      <c r="F6" s="106" t="n">
        <v>1993</v>
      </c>
      <c r="G6" s="106" t="n">
        <v>1994</v>
      </c>
      <c r="H6" s="106" t="n">
        <v>1995</v>
      </c>
      <c r="I6" s="106" t="n">
        <v>1996</v>
      </c>
      <c r="J6" s="107" t="n">
        <v>1997</v>
      </c>
      <c r="K6" s="108" t="n">
        <v>1998</v>
      </c>
      <c r="L6" s="108" t="n">
        <v>1999</v>
      </c>
      <c r="M6" s="108" t="n">
        <v>2000</v>
      </c>
      <c r="N6" s="108" t="n">
        <v>2001</v>
      </c>
      <c r="O6" s="107" t="n">
        <v>2002</v>
      </c>
      <c r="P6" s="109" t="n">
        <v>2003</v>
      </c>
      <c r="Q6" s="141"/>
    </row>
    <row r="7" s="105" customFormat="true" ht="17.1" hidden="false" customHeight="true" outlineLevel="0" collapsed="false">
      <c r="A7" s="110"/>
      <c r="B7" s="111"/>
      <c r="C7" s="111"/>
      <c r="D7" s="111"/>
      <c r="E7" s="111"/>
      <c r="F7" s="111"/>
      <c r="G7" s="111"/>
      <c r="H7" s="111"/>
      <c r="I7" s="111"/>
      <c r="J7" s="111"/>
      <c r="K7" s="112"/>
      <c r="L7" s="113"/>
      <c r="M7" s="113"/>
      <c r="N7" s="113"/>
      <c r="O7" s="113"/>
      <c r="P7" s="142"/>
      <c r="Q7" s="141"/>
    </row>
    <row r="8" customFormat="false" ht="17.1" hidden="false" customHeight="true" outlineLevel="0" collapsed="false"/>
    <row r="9" s="115" customFormat="true" ht="17.1" hidden="false" customHeight="true" outlineLevel="0" collapsed="false">
      <c r="A9" s="114" t="s">
        <v>78</v>
      </c>
      <c r="B9" s="114"/>
      <c r="C9" s="114"/>
      <c r="D9" s="114"/>
      <c r="E9" s="114"/>
      <c r="F9" s="114"/>
      <c r="G9" s="114"/>
      <c r="H9" s="114"/>
      <c r="I9" s="114"/>
      <c r="J9" s="114"/>
      <c r="K9" s="114"/>
      <c r="L9" s="114"/>
      <c r="M9" s="114"/>
      <c r="N9" s="114"/>
      <c r="O9" s="114"/>
      <c r="P9" s="114"/>
    </row>
    <row r="10" customFormat="false" ht="17.1" hidden="false" customHeight="true" outlineLevel="0" collapsed="false"/>
    <row r="11" customFormat="false" ht="17.1" hidden="false" customHeight="true" outlineLevel="0" collapsed="false">
      <c r="A11" s="116" t="s">
        <v>132</v>
      </c>
      <c r="B11" s="137" t="s">
        <v>1</v>
      </c>
      <c r="C11" s="118" t="s">
        <v>133</v>
      </c>
      <c r="D11" s="119" t="n">
        <v>111574</v>
      </c>
      <c r="E11" s="119" t="n">
        <v>114918</v>
      </c>
      <c r="F11" s="119" t="n">
        <v>115148</v>
      </c>
      <c r="G11" s="119" t="n">
        <v>126732</v>
      </c>
      <c r="H11" s="119" t="n">
        <v>126555</v>
      </c>
      <c r="I11" s="119" t="n">
        <v>122322</v>
      </c>
      <c r="J11" s="119" t="n">
        <v>121133</v>
      </c>
      <c r="K11" s="119" t="n">
        <v>119478</v>
      </c>
      <c r="L11" s="119" t="n">
        <v>115695</v>
      </c>
      <c r="M11" s="119" t="n">
        <v>109881</v>
      </c>
      <c r="N11" s="119" t="n">
        <v>107074</v>
      </c>
      <c r="O11" s="143" t="n">
        <v>105779</v>
      </c>
      <c r="P11" s="143" t="n">
        <v>107416</v>
      </c>
    </row>
    <row r="12" customFormat="false" ht="17.1" hidden="false" customHeight="true" outlineLevel="0" collapsed="false">
      <c r="A12" s="116"/>
      <c r="B12" s="137"/>
      <c r="C12" s="118" t="s">
        <v>134</v>
      </c>
      <c r="D12" s="119" t="n">
        <v>109072</v>
      </c>
      <c r="E12" s="119" t="n">
        <v>161416</v>
      </c>
      <c r="F12" s="119" t="n">
        <v>163017</v>
      </c>
      <c r="G12" s="119" t="n">
        <v>146249</v>
      </c>
      <c r="H12" s="119" t="n">
        <v>137088</v>
      </c>
      <c r="I12" s="119" t="n">
        <v>115762</v>
      </c>
      <c r="J12" s="119" t="n">
        <v>133120</v>
      </c>
      <c r="K12" s="119" t="n">
        <v>128904</v>
      </c>
      <c r="L12" s="119" t="n">
        <v>119742</v>
      </c>
      <c r="M12" s="119" t="n">
        <v>126760</v>
      </c>
      <c r="N12" s="119" t="n">
        <v>112472</v>
      </c>
      <c r="O12" s="143" t="n">
        <v>116834</v>
      </c>
      <c r="P12" s="143" t="n">
        <v>116560</v>
      </c>
    </row>
    <row r="13" customFormat="false" ht="17.1" hidden="false" customHeight="true" outlineLevel="0" collapsed="false">
      <c r="A13" s="116"/>
      <c r="B13" s="137"/>
      <c r="C13" s="118" t="s">
        <v>135</v>
      </c>
      <c r="D13" s="119" t="n">
        <v>220646</v>
      </c>
      <c r="E13" s="119" t="n">
        <v>276334</v>
      </c>
      <c r="F13" s="119" t="n">
        <v>278165</v>
      </c>
      <c r="G13" s="119" t="n">
        <v>272981</v>
      </c>
      <c r="H13" s="119" t="n">
        <v>263643</v>
      </c>
      <c r="I13" s="119" t="n">
        <v>238084</v>
      </c>
      <c r="J13" s="119" t="n">
        <v>254253</v>
      </c>
      <c r="K13" s="119" t="n">
        <v>248382</v>
      </c>
      <c r="L13" s="119" t="n">
        <v>235437</v>
      </c>
      <c r="M13" s="119" t="n">
        <v>236641</v>
      </c>
      <c r="N13" s="119" t="n">
        <v>219546</v>
      </c>
      <c r="O13" s="143" t="n">
        <v>222613</v>
      </c>
      <c r="P13" s="143" t="n">
        <v>223976</v>
      </c>
    </row>
    <row r="14" customFormat="false" ht="17.1" hidden="false" customHeight="true" outlineLevel="0" collapsed="false">
      <c r="A14" s="116"/>
      <c r="B14" s="137"/>
      <c r="C14" s="118"/>
      <c r="D14" s="119"/>
      <c r="E14" s="119"/>
      <c r="F14" s="119"/>
      <c r="G14" s="119"/>
      <c r="H14" s="119"/>
      <c r="I14" s="119"/>
      <c r="J14" s="119"/>
      <c r="K14" s="119"/>
      <c r="L14" s="119"/>
      <c r="M14" s="119"/>
      <c r="N14" s="20"/>
      <c r="O14" s="143"/>
      <c r="P14" s="143"/>
    </row>
    <row r="15" customFormat="false" ht="17.1" hidden="false" customHeight="true" outlineLevel="0" collapsed="false">
      <c r="A15" s="122" t="s">
        <v>136</v>
      </c>
      <c r="B15" s="105" t="s">
        <v>1</v>
      </c>
      <c r="C15" s="118" t="s">
        <v>133</v>
      </c>
      <c r="D15" s="119" t="n">
        <v>98136</v>
      </c>
      <c r="E15" s="119" t="n">
        <v>102411</v>
      </c>
      <c r="F15" s="119" t="n">
        <v>98852</v>
      </c>
      <c r="G15" s="119" t="n">
        <v>99744</v>
      </c>
      <c r="H15" s="119" t="n">
        <v>95845</v>
      </c>
      <c r="I15" s="119" t="n">
        <v>92640</v>
      </c>
      <c r="J15" s="119" t="n">
        <v>92756</v>
      </c>
      <c r="K15" s="119" t="n">
        <v>95487</v>
      </c>
      <c r="L15" s="119" t="n">
        <v>96382</v>
      </c>
      <c r="M15" s="119" t="n">
        <v>96729</v>
      </c>
      <c r="N15" s="119" t="n">
        <v>100256</v>
      </c>
      <c r="O15" s="143" t="n">
        <v>102944</v>
      </c>
      <c r="P15" s="143" t="n">
        <v>102622</v>
      </c>
    </row>
    <row r="16" customFormat="false" ht="17.1" hidden="false" customHeight="true" outlineLevel="0" collapsed="false">
      <c r="A16" s="122"/>
      <c r="B16" s="105"/>
      <c r="C16" s="118" t="s">
        <v>134</v>
      </c>
      <c r="D16" s="119" t="n">
        <v>134394</v>
      </c>
      <c r="E16" s="119" t="n">
        <v>156962</v>
      </c>
      <c r="F16" s="119" t="n">
        <v>165314</v>
      </c>
      <c r="G16" s="119" t="n">
        <v>140115</v>
      </c>
      <c r="H16" s="119" t="n">
        <v>128943</v>
      </c>
      <c r="I16" s="119" t="n">
        <v>129165</v>
      </c>
      <c r="J16" s="119" t="n">
        <v>147394</v>
      </c>
      <c r="K16" s="119" t="n">
        <v>150503</v>
      </c>
      <c r="L16" s="119" t="n">
        <v>121976</v>
      </c>
      <c r="M16" s="119" t="n">
        <v>119209</v>
      </c>
      <c r="N16" s="119" t="n">
        <v>109875</v>
      </c>
      <c r="O16" s="143" t="n">
        <v>116923</v>
      </c>
      <c r="P16" s="143" t="n">
        <v>111507</v>
      </c>
    </row>
    <row r="17" customFormat="false" ht="17.1" hidden="false" customHeight="true" outlineLevel="0" collapsed="false">
      <c r="A17" s="122"/>
      <c r="B17" s="105"/>
      <c r="C17" s="118" t="s">
        <v>135</v>
      </c>
      <c r="D17" s="119" t="n">
        <v>232530</v>
      </c>
      <c r="E17" s="119" t="n">
        <v>259373</v>
      </c>
      <c r="F17" s="119" t="n">
        <v>264166</v>
      </c>
      <c r="G17" s="119" t="n">
        <v>239859</v>
      </c>
      <c r="H17" s="119" t="n">
        <v>224788</v>
      </c>
      <c r="I17" s="119" t="n">
        <v>221805</v>
      </c>
      <c r="J17" s="119" t="n">
        <v>240150</v>
      </c>
      <c r="K17" s="119" t="n">
        <v>245990</v>
      </c>
      <c r="L17" s="119" t="n">
        <v>218358</v>
      </c>
      <c r="M17" s="119" t="n">
        <v>215938</v>
      </c>
      <c r="N17" s="119" t="n">
        <v>210131</v>
      </c>
      <c r="O17" s="143" t="n">
        <v>219867</v>
      </c>
      <c r="P17" s="143" t="n">
        <v>214129</v>
      </c>
    </row>
    <row r="18" customFormat="false" ht="17.1" hidden="false" customHeight="true" outlineLevel="0" collapsed="false">
      <c r="A18" s="122"/>
      <c r="B18" s="105"/>
      <c r="C18" s="102"/>
      <c r="D18" s="119"/>
      <c r="E18" s="119"/>
      <c r="F18" s="119"/>
      <c r="G18" s="119"/>
      <c r="H18" s="119"/>
      <c r="I18" s="119"/>
      <c r="J18" s="119"/>
      <c r="K18" s="119"/>
      <c r="L18" s="119"/>
      <c r="M18" s="119"/>
      <c r="N18" s="20"/>
      <c r="O18" s="143"/>
      <c r="P18" s="143"/>
    </row>
    <row r="19" customFormat="false" ht="17.1" hidden="false" customHeight="true" outlineLevel="0" collapsed="false">
      <c r="A19" s="122" t="s">
        <v>161</v>
      </c>
      <c r="B19" s="105" t="s">
        <v>1</v>
      </c>
      <c r="C19" s="118" t="s">
        <v>133</v>
      </c>
      <c r="D19" s="119" t="n">
        <v>52259</v>
      </c>
      <c r="E19" s="119" t="n">
        <v>52875</v>
      </c>
      <c r="F19" s="119" t="n">
        <v>55424</v>
      </c>
      <c r="G19" s="119" t="n">
        <v>61048</v>
      </c>
      <c r="H19" s="119" t="n">
        <v>66739</v>
      </c>
      <c r="I19" s="119" t="n">
        <v>72828</v>
      </c>
      <c r="J19" s="119" t="n">
        <v>84896</v>
      </c>
      <c r="K19" s="119" t="n">
        <v>89442</v>
      </c>
      <c r="L19" s="119" t="n">
        <v>84994</v>
      </c>
      <c r="M19" s="119" t="n">
        <v>80319</v>
      </c>
      <c r="N19" s="119" t="n">
        <v>77042</v>
      </c>
      <c r="O19" s="143" t="n">
        <v>77499</v>
      </c>
      <c r="P19" s="143" t="n">
        <v>79637</v>
      </c>
    </row>
    <row r="20" customFormat="false" ht="17.1" hidden="false" customHeight="true" outlineLevel="0" collapsed="false">
      <c r="A20" s="122"/>
      <c r="B20" s="105"/>
      <c r="C20" s="118" t="s">
        <v>134</v>
      </c>
      <c r="D20" s="119" t="n">
        <v>30527</v>
      </c>
      <c r="E20" s="119" t="n">
        <v>36919</v>
      </c>
      <c r="F20" s="119" t="n">
        <v>44666</v>
      </c>
      <c r="G20" s="119" t="n">
        <v>47698</v>
      </c>
      <c r="H20" s="119" t="n">
        <v>46591</v>
      </c>
      <c r="I20" s="119" t="n">
        <v>48998</v>
      </c>
      <c r="J20" s="119" t="n">
        <v>54639</v>
      </c>
      <c r="K20" s="119" t="n">
        <v>50191</v>
      </c>
      <c r="L20" s="119" t="n">
        <v>44470</v>
      </c>
      <c r="M20" s="119" t="n">
        <v>43693</v>
      </c>
      <c r="N20" s="119" t="n">
        <v>37815</v>
      </c>
      <c r="O20" s="143" t="n">
        <v>36882</v>
      </c>
      <c r="P20" s="143" t="n">
        <v>36027</v>
      </c>
    </row>
    <row r="21" customFormat="false" ht="17.1" hidden="false" customHeight="true" outlineLevel="0" collapsed="false">
      <c r="A21" s="122"/>
      <c r="B21" s="105" t="s">
        <v>1</v>
      </c>
      <c r="C21" s="118" t="s">
        <v>135</v>
      </c>
      <c r="D21" s="119" t="n">
        <v>82786</v>
      </c>
      <c r="E21" s="119" t="n">
        <v>89794</v>
      </c>
      <c r="F21" s="119" t="n">
        <v>100090</v>
      </c>
      <c r="G21" s="119" t="n">
        <v>108746</v>
      </c>
      <c r="H21" s="119" t="n">
        <v>113330</v>
      </c>
      <c r="I21" s="119" t="n">
        <v>121826</v>
      </c>
      <c r="J21" s="119" t="n">
        <v>139535</v>
      </c>
      <c r="K21" s="119" t="n">
        <v>139633</v>
      </c>
      <c r="L21" s="119" t="n">
        <v>129464</v>
      </c>
      <c r="M21" s="119" t="n">
        <v>124012</v>
      </c>
      <c r="N21" s="119" t="n">
        <v>114857</v>
      </c>
      <c r="O21" s="143" t="n">
        <v>114381</v>
      </c>
      <c r="P21" s="143" t="n">
        <v>115664</v>
      </c>
    </row>
    <row r="22" customFormat="false" ht="17.1" hidden="false" customHeight="true" outlineLevel="0" collapsed="false">
      <c r="A22" s="122"/>
      <c r="B22" s="105"/>
      <c r="C22" s="118"/>
      <c r="D22" s="119"/>
      <c r="E22" s="119"/>
      <c r="F22" s="119"/>
      <c r="G22" s="119"/>
      <c r="H22" s="119"/>
      <c r="I22" s="119"/>
      <c r="J22" s="119"/>
      <c r="K22" s="119"/>
      <c r="L22" s="119"/>
      <c r="M22" s="119"/>
      <c r="N22" s="20"/>
      <c r="O22" s="144"/>
    </row>
    <row r="23" customFormat="false" ht="17.1" hidden="false" customHeight="true" outlineLevel="0" collapsed="false">
      <c r="A23" s="123" t="s">
        <v>138</v>
      </c>
      <c r="B23" s="105" t="s">
        <v>1</v>
      </c>
      <c r="C23" s="102"/>
      <c r="D23" s="119"/>
      <c r="E23" s="119"/>
      <c r="F23" s="119"/>
      <c r="G23" s="119"/>
      <c r="H23" s="119"/>
      <c r="I23" s="119"/>
      <c r="J23" s="119"/>
      <c r="K23" s="119"/>
      <c r="L23" s="119"/>
      <c r="M23" s="119"/>
      <c r="N23" s="20"/>
      <c r="O23" s="144"/>
    </row>
    <row r="24" customFormat="false" ht="17.1" hidden="false" customHeight="true" outlineLevel="0" collapsed="false">
      <c r="A24" s="116" t="s">
        <v>139</v>
      </c>
      <c r="B24" s="105" t="s">
        <v>1</v>
      </c>
      <c r="C24" s="118" t="s">
        <v>133</v>
      </c>
      <c r="D24" s="119" t="n">
        <v>32657</v>
      </c>
      <c r="E24" s="119" t="n">
        <v>33654</v>
      </c>
      <c r="F24" s="119" t="n">
        <v>35074</v>
      </c>
      <c r="G24" s="119" t="n">
        <v>37380</v>
      </c>
      <c r="H24" s="119" t="n">
        <v>39951</v>
      </c>
      <c r="I24" s="119" t="n">
        <v>42840</v>
      </c>
      <c r="J24" s="119" t="n">
        <v>47727</v>
      </c>
      <c r="K24" s="119" t="n">
        <v>50370</v>
      </c>
      <c r="L24" s="119" t="n">
        <v>47505</v>
      </c>
      <c r="M24" s="124" t="s">
        <v>140</v>
      </c>
      <c r="N24" s="124" t="s">
        <v>140</v>
      </c>
      <c r="O24" s="124" t="s">
        <v>140</v>
      </c>
      <c r="P24" s="124" t="s">
        <v>140</v>
      </c>
    </row>
    <row r="25" customFormat="false" ht="17.1" hidden="false" customHeight="true" outlineLevel="0" collapsed="false">
      <c r="A25" s="122"/>
      <c r="B25" s="105"/>
      <c r="C25" s="118" t="s">
        <v>134</v>
      </c>
      <c r="D25" s="119" t="n">
        <v>27056</v>
      </c>
      <c r="E25" s="119" t="n">
        <v>29277</v>
      </c>
      <c r="F25" s="119" t="n">
        <v>30058</v>
      </c>
      <c r="G25" s="119" t="n">
        <v>32593</v>
      </c>
      <c r="H25" s="119" t="n">
        <v>30245</v>
      </c>
      <c r="I25" s="119" t="n">
        <v>30711</v>
      </c>
      <c r="J25" s="119" t="n">
        <v>34615</v>
      </c>
      <c r="K25" s="119" t="n">
        <v>33480</v>
      </c>
      <c r="L25" s="119" t="n">
        <v>30970</v>
      </c>
      <c r="M25" s="124" t="s">
        <v>140</v>
      </c>
      <c r="N25" s="124" t="s">
        <v>140</v>
      </c>
      <c r="O25" s="124" t="s">
        <v>140</v>
      </c>
      <c r="P25" s="124" t="s">
        <v>140</v>
      </c>
    </row>
    <row r="26" customFormat="false" ht="17.1" hidden="false" customHeight="true" outlineLevel="0" collapsed="false">
      <c r="A26" s="122"/>
      <c r="B26" s="105"/>
      <c r="C26" s="118" t="s">
        <v>135</v>
      </c>
      <c r="D26" s="119" t="n">
        <v>59713</v>
      </c>
      <c r="E26" s="119" t="n">
        <v>62931</v>
      </c>
      <c r="F26" s="119" t="n">
        <v>65132</v>
      </c>
      <c r="G26" s="119" t="n">
        <v>69973</v>
      </c>
      <c r="H26" s="119" t="n">
        <v>70196</v>
      </c>
      <c r="I26" s="119" t="n">
        <v>73551</v>
      </c>
      <c r="J26" s="119" t="n">
        <v>82342</v>
      </c>
      <c r="K26" s="119" t="n">
        <v>83850</v>
      </c>
      <c r="L26" s="119" t="n">
        <v>78475</v>
      </c>
      <c r="M26" s="124" t="s">
        <v>140</v>
      </c>
      <c r="N26" s="124" t="s">
        <v>140</v>
      </c>
      <c r="O26" s="124" t="s">
        <v>140</v>
      </c>
      <c r="P26" s="124" t="s">
        <v>140</v>
      </c>
    </row>
    <row r="27" customFormat="false" ht="17.1" hidden="false" customHeight="true" outlineLevel="0" collapsed="false">
      <c r="A27" s="122"/>
      <c r="B27" s="105"/>
      <c r="C27" s="102"/>
      <c r="D27" s="119"/>
      <c r="E27" s="119"/>
      <c r="F27" s="119"/>
      <c r="G27" s="119"/>
      <c r="H27" s="119"/>
      <c r="I27" s="119"/>
      <c r="J27" s="119"/>
      <c r="K27" s="119"/>
      <c r="L27" s="119"/>
      <c r="M27" s="124"/>
      <c r="N27" s="20"/>
      <c r="O27" s="144"/>
      <c r="P27" s="144"/>
    </row>
    <row r="28" customFormat="false" ht="17.1" hidden="false" customHeight="true" outlineLevel="0" collapsed="false">
      <c r="A28" s="122" t="s">
        <v>141</v>
      </c>
      <c r="B28" s="105" t="s">
        <v>1</v>
      </c>
      <c r="C28" s="118" t="s">
        <v>133</v>
      </c>
      <c r="D28" s="119" t="n">
        <v>19602</v>
      </c>
      <c r="E28" s="119" t="n">
        <v>19221</v>
      </c>
      <c r="F28" s="119" t="n">
        <v>20350</v>
      </c>
      <c r="G28" s="119" t="n">
        <v>23668</v>
      </c>
      <c r="H28" s="119" t="n">
        <v>26788</v>
      </c>
      <c r="I28" s="119" t="n">
        <v>29988</v>
      </c>
      <c r="J28" s="119" t="n">
        <v>37169</v>
      </c>
      <c r="K28" s="119" t="n">
        <v>39072</v>
      </c>
      <c r="L28" s="119" t="n">
        <v>37489</v>
      </c>
      <c r="M28" s="124" t="s">
        <v>140</v>
      </c>
      <c r="N28" s="124" t="s">
        <v>140</v>
      </c>
      <c r="O28" s="124" t="s">
        <v>140</v>
      </c>
      <c r="P28" s="124" t="s">
        <v>140</v>
      </c>
    </row>
    <row r="29" customFormat="false" ht="17.1" hidden="false" customHeight="true" outlineLevel="0" collapsed="false">
      <c r="A29" s="122"/>
      <c r="B29" s="105"/>
      <c r="C29" s="118" t="s">
        <v>134</v>
      </c>
      <c r="D29" s="119" t="n">
        <v>3471</v>
      </c>
      <c r="E29" s="119" t="n">
        <v>7642</v>
      </c>
      <c r="F29" s="119" t="n">
        <v>14608</v>
      </c>
      <c r="G29" s="119" t="n">
        <v>15105</v>
      </c>
      <c r="H29" s="119" t="n">
        <v>16346</v>
      </c>
      <c r="I29" s="119" t="n">
        <v>18287</v>
      </c>
      <c r="J29" s="119" t="n">
        <v>20024</v>
      </c>
      <c r="K29" s="119" t="n">
        <v>16711</v>
      </c>
      <c r="L29" s="119" t="n">
        <v>13500</v>
      </c>
      <c r="M29" s="124" t="s">
        <v>140</v>
      </c>
      <c r="N29" s="124" t="s">
        <v>140</v>
      </c>
      <c r="O29" s="124" t="s">
        <v>140</v>
      </c>
      <c r="P29" s="124" t="s">
        <v>140</v>
      </c>
    </row>
    <row r="30" customFormat="false" ht="17.1" hidden="false" customHeight="true" outlineLevel="0" collapsed="false">
      <c r="A30" s="122"/>
      <c r="B30" s="105"/>
      <c r="C30" s="118" t="s">
        <v>135</v>
      </c>
      <c r="D30" s="119" t="n">
        <v>23073</v>
      </c>
      <c r="E30" s="119" t="n">
        <v>26863</v>
      </c>
      <c r="F30" s="119" t="n">
        <v>34958</v>
      </c>
      <c r="G30" s="119" t="n">
        <v>38773</v>
      </c>
      <c r="H30" s="119" t="n">
        <v>43134</v>
      </c>
      <c r="I30" s="119" t="n">
        <v>48275</v>
      </c>
      <c r="J30" s="119" t="n">
        <v>57193</v>
      </c>
      <c r="K30" s="119" t="n">
        <v>55783</v>
      </c>
      <c r="L30" s="119" t="n">
        <v>50989</v>
      </c>
      <c r="M30" s="124" t="s">
        <v>140</v>
      </c>
      <c r="N30" s="124" t="s">
        <v>140</v>
      </c>
      <c r="O30" s="124" t="s">
        <v>140</v>
      </c>
      <c r="P30" s="124" t="s">
        <v>140</v>
      </c>
    </row>
    <row r="31" customFormat="false" ht="17.1" hidden="false" customHeight="true" outlineLevel="0" collapsed="false">
      <c r="A31" s="123"/>
      <c r="B31" s="105"/>
      <c r="C31" s="102"/>
      <c r="D31" s="119"/>
      <c r="E31" s="119"/>
      <c r="F31" s="119"/>
      <c r="G31" s="119"/>
      <c r="H31" s="119"/>
      <c r="I31" s="119"/>
      <c r="J31" s="119"/>
      <c r="K31" s="119"/>
      <c r="L31" s="119"/>
      <c r="M31" s="119"/>
      <c r="N31" s="20"/>
      <c r="O31" s="144"/>
      <c r="P31" s="143"/>
    </row>
    <row r="32" customFormat="false" ht="17.1" hidden="false" customHeight="true" outlineLevel="0" collapsed="false">
      <c r="A32" s="122" t="s">
        <v>142</v>
      </c>
      <c r="B32" s="105" t="s">
        <v>1</v>
      </c>
      <c r="C32" s="118" t="s">
        <v>133</v>
      </c>
      <c r="D32" s="119" t="n">
        <v>54180</v>
      </c>
      <c r="E32" s="119" t="n">
        <v>49343</v>
      </c>
      <c r="F32" s="119" t="n">
        <v>51165</v>
      </c>
      <c r="G32" s="119" t="n">
        <v>43208</v>
      </c>
      <c r="H32" s="119" t="n">
        <v>46545</v>
      </c>
      <c r="I32" s="119" t="n">
        <v>53265</v>
      </c>
      <c r="J32" s="119" t="n">
        <v>52257</v>
      </c>
      <c r="K32" s="119" t="n">
        <v>54824</v>
      </c>
      <c r="L32" s="119" t="n">
        <v>58278</v>
      </c>
      <c r="M32" s="119" t="n">
        <v>55101</v>
      </c>
      <c r="N32" s="119" t="n">
        <v>61351</v>
      </c>
      <c r="O32" s="143" t="n">
        <v>60111</v>
      </c>
      <c r="P32" s="143" t="n">
        <v>56157</v>
      </c>
    </row>
    <row r="33" customFormat="false" ht="17.1" hidden="false" customHeight="true" outlineLevel="0" collapsed="false">
      <c r="A33" s="123"/>
      <c r="B33" s="105"/>
      <c r="C33" s="118" t="s">
        <v>134</v>
      </c>
      <c r="D33" s="119" t="n">
        <v>6532</v>
      </c>
      <c r="E33" s="119" t="n">
        <v>7064</v>
      </c>
      <c r="F33" s="119" t="n">
        <v>16312</v>
      </c>
      <c r="G33" s="119" t="n">
        <v>13506</v>
      </c>
      <c r="H33" s="119" t="n">
        <v>15788</v>
      </c>
      <c r="I33" s="119" t="n">
        <v>15571</v>
      </c>
      <c r="J33" s="119" t="n">
        <v>15839</v>
      </c>
      <c r="K33" s="119" t="n">
        <v>13045</v>
      </c>
      <c r="L33" s="119" t="n">
        <v>13682</v>
      </c>
      <c r="M33" s="119" t="n">
        <v>10913</v>
      </c>
      <c r="N33" s="119" t="n">
        <v>10450</v>
      </c>
      <c r="O33" s="143" t="n">
        <v>11274</v>
      </c>
      <c r="P33" s="143" t="n">
        <v>10907</v>
      </c>
    </row>
    <row r="34" customFormat="false" ht="17.1" hidden="false" customHeight="true" outlineLevel="0" collapsed="false">
      <c r="A34" s="123"/>
      <c r="B34" s="105"/>
      <c r="C34" s="118" t="s">
        <v>135</v>
      </c>
      <c r="D34" s="119" t="n">
        <v>60712</v>
      </c>
      <c r="E34" s="119" t="n">
        <v>56407</v>
      </c>
      <c r="F34" s="119" t="n">
        <v>67477</v>
      </c>
      <c r="G34" s="119" t="n">
        <v>56714</v>
      </c>
      <c r="H34" s="119" t="n">
        <v>62333</v>
      </c>
      <c r="I34" s="119" t="n">
        <v>68836</v>
      </c>
      <c r="J34" s="119" t="n">
        <v>68096</v>
      </c>
      <c r="K34" s="119" t="n">
        <v>67869</v>
      </c>
      <c r="L34" s="119" t="n">
        <v>71960</v>
      </c>
      <c r="M34" s="119" t="n">
        <v>66014</v>
      </c>
      <c r="N34" s="119" t="n">
        <v>71801</v>
      </c>
      <c r="O34" s="143" t="n">
        <v>71385</v>
      </c>
      <c r="P34" s="143" t="n">
        <v>67064</v>
      </c>
    </row>
    <row r="35" customFormat="false" ht="17.1" hidden="false" customHeight="true" outlineLevel="0" collapsed="false">
      <c r="A35" s="123"/>
      <c r="B35" s="105"/>
      <c r="C35" s="102"/>
      <c r="D35" s="119"/>
      <c r="E35" s="119"/>
      <c r="F35" s="119"/>
      <c r="G35" s="119"/>
      <c r="H35" s="119"/>
      <c r="I35" s="119"/>
      <c r="J35" s="119"/>
      <c r="K35" s="119"/>
      <c r="L35" s="119"/>
      <c r="M35" s="119"/>
      <c r="N35" s="20"/>
      <c r="O35" s="143"/>
      <c r="P35" s="143"/>
    </row>
    <row r="36" customFormat="false" ht="17.1" hidden="false" customHeight="true" outlineLevel="0" collapsed="false">
      <c r="A36" s="122" t="s">
        <v>143</v>
      </c>
      <c r="B36" s="105" t="s">
        <v>1</v>
      </c>
      <c r="C36" s="118" t="s">
        <v>133</v>
      </c>
      <c r="D36" s="119" t="n">
        <v>19032</v>
      </c>
      <c r="E36" s="119" t="n">
        <v>20855</v>
      </c>
      <c r="F36" s="119" t="n">
        <v>20896</v>
      </c>
      <c r="G36" s="119" t="n">
        <v>21228</v>
      </c>
      <c r="H36" s="119" t="n">
        <v>20986</v>
      </c>
      <c r="I36" s="119" t="n">
        <v>21614</v>
      </c>
      <c r="J36" s="119" t="n">
        <v>21429</v>
      </c>
      <c r="K36" s="119" t="n">
        <v>22080</v>
      </c>
      <c r="L36" s="119" t="n">
        <v>22205</v>
      </c>
      <c r="M36" s="119" t="n">
        <v>20634</v>
      </c>
      <c r="N36" s="119" t="n">
        <v>20283</v>
      </c>
      <c r="O36" s="143" t="n">
        <v>19383</v>
      </c>
      <c r="P36" s="143" t="n">
        <v>19705</v>
      </c>
    </row>
    <row r="37" customFormat="false" ht="17.1" hidden="false" customHeight="true" outlineLevel="0" collapsed="false">
      <c r="A37" s="122"/>
      <c r="B37" s="105"/>
      <c r="C37" s="118" t="s">
        <v>134</v>
      </c>
      <c r="D37" s="119" t="n">
        <v>7715</v>
      </c>
      <c r="E37" s="119" t="n">
        <v>8614</v>
      </c>
      <c r="F37" s="119" t="n">
        <v>8120</v>
      </c>
      <c r="G37" s="119" t="n">
        <v>7250</v>
      </c>
      <c r="H37" s="119" t="n">
        <v>6834</v>
      </c>
      <c r="I37" s="119" t="n">
        <v>6662</v>
      </c>
      <c r="J37" s="119" t="n">
        <v>7258</v>
      </c>
      <c r="K37" s="119" t="n">
        <v>7371</v>
      </c>
      <c r="L37" s="119" t="n">
        <v>8080</v>
      </c>
      <c r="M37" s="119" t="n">
        <v>7012</v>
      </c>
      <c r="N37" s="119" t="n">
        <v>6723</v>
      </c>
      <c r="O37" s="143" t="n">
        <v>6672</v>
      </c>
      <c r="P37" s="143" t="n">
        <v>7108</v>
      </c>
    </row>
    <row r="38" customFormat="false" ht="17.1" hidden="false" customHeight="true" outlineLevel="0" collapsed="false">
      <c r="A38" s="122"/>
      <c r="B38" s="105"/>
      <c r="C38" s="118" t="s">
        <v>135</v>
      </c>
      <c r="D38" s="119" t="n">
        <v>26747</v>
      </c>
      <c r="E38" s="119" t="n">
        <v>29469</v>
      </c>
      <c r="F38" s="119" t="n">
        <v>29016</v>
      </c>
      <c r="G38" s="119" t="n">
        <v>28478</v>
      </c>
      <c r="H38" s="119" t="n">
        <v>27820</v>
      </c>
      <c r="I38" s="119" t="n">
        <v>28276</v>
      </c>
      <c r="J38" s="119" t="n">
        <v>28687</v>
      </c>
      <c r="K38" s="119" t="n">
        <v>29451</v>
      </c>
      <c r="L38" s="119" t="n">
        <v>30285</v>
      </c>
      <c r="M38" s="119" t="n">
        <v>27646</v>
      </c>
      <c r="N38" s="119" t="n">
        <v>27006</v>
      </c>
      <c r="O38" s="143" t="n">
        <v>26055</v>
      </c>
      <c r="P38" s="143" t="n">
        <v>26813</v>
      </c>
    </row>
    <row r="39" customFormat="false" ht="17.1" hidden="false" customHeight="true" outlineLevel="0" collapsed="false">
      <c r="A39" s="122"/>
      <c r="B39" s="105"/>
      <c r="C39" s="102"/>
      <c r="D39" s="119"/>
      <c r="E39" s="119"/>
      <c r="F39" s="119"/>
      <c r="G39" s="119"/>
      <c r="H39" s="119"/>
      <c r="I39" s="119"/>
      <c r="J39" s="119"/>
      <c r="K39" s="119"/>
      <c r="L39" s="119"/>
      <c r="M39" s="119"/>
      <c r="N39" s="20"/>
      <c r="O39" s="143"/>
      <c r="P39" s="143"/>
    </row>
    <row r="40" customFormat="false" ht="17.1" hidden="false" customHeight="true" outlineLevel="0" collapsed="false">
      <c r="A40" s="122" t="s">
        <v>144</v>
      </c>
      <c r="B40" s="105" t="s">
        <v>1</v>
      </c>
      <c r="C40" s="118" t="s">
        <v>133</v>
      </c>
      <c r="D40" s="119" t="n">
        <v>40180</v>
      </c>
      <c r="E40" s="119" t="n">
        <v>42041</v>
      </c>
      <c r="F40" s="119" t="n">
        <v>44350</v>
      </c>
      <c r="G40" s="119" t="n">
        <v>47493</v>
      </c>
      <c r="H40" s="119" t="n">
        <v>47950</v>
      </c>
      <c r="I40" s="119" t="n">
        <v>49514</v>
      </c>
      <c r="J40" s="119" t="n">
        <v>49591</v>
      </c>
      <c r="K40" s="119" t="n">
        <v>51193</v>
      </c>
      <c r="L40" s="119" t="n">
        <v>52519</v>
      </c>
      <c r="M40" s="119" t="n">
        <v>49216</v>
      </c>
      <c r="N40" s="119" t="n">
        <v>48604</v>
      </c>
      <c r="O40" s="143" t="n">
        <v>49983</v>
      </c>
      <c r="P40" s="143" t="n">
        <v>49673</v>
      </c>
    </row>
    <row r="41" customFormat="false" ht="17.1" hidden="false" customHeight="true" outlineLevel="0" collapsed="false">
      <c r="A41" s="122"/>
      <c r="B41" s="105"/>
      <c r="C41" s="118" t="s">
        <v>134</v>
      </c>
      <c r="D41" s="119" t="n">
        <v>17547</v>
      </c>
      <c r="E41" s="119" t="n">
        <v>25367</v>
      </c>
      <c r="F41" s="119" t="n">
        <v>26310</v>
      </c>
      <c r="G41" s="119" t="n">
        <v>23005</v>
      </c>
      <c r="H41" s="119" t="n">
        <v>20721</v>
      </c>
      <c r="I41" s="119" t="n">
        <v>20707</v>
      </c>
      <c r="J41" s="119" t="n">
        <v>24954</v>
      </c>
      <c r="K41" s="119" t="n">
        <v>25336</v>
      </c>
      <c r="L41" s="119" t="n">
        <v>18960</v>
      </c>
      <c r="M41" s="119" t="n">
        <v>20500</v>
      </c>
      <c r="N41" s="119" t="n">
        <v>20312</v>
      </c>
      <c r="O41" s="143" t="n">
        <v>24938</v>
      </c>
      <c r="P41" s="143" t="n">
        <v>22156</v>
      </c>
    </row>
    <row r="42" customFormat="false" ht="17.1" hidden="false" customHeight="true" outlineLevel="0" collapsed="false">
      <c r="A42" s="122"/>
      <c r="B42" s="105"/>
      <c r="C42" s="118" t="s">
        <v>135</v>
      </c>
      <c r="D42" s="119" t="n">
        <v>57727</v>
      </c>
      <c r="E42" s="119" t="n">
        <v>67408</v>
      </c>
      <c r="F42" s="119" t="n">
        <v>70660</v>
      </c>
      <c r="G42" s="119" t="n">
        <v>70498</v>
      </c>
      <c r="H42" s="119" t="n">
        <v>68671</v>
      </c>
      <c r="I42" s="119" t="n">
        <v>70221</v>
      </c>
      <c r="J42" s="119" t="n">
        <v>74545</v>
      </c>
      <c r="K42" s="119" t="n">
        <v>76529</v>
      </c>
      <c r="L42" s="119" t="n">
        <v>71479</v>
      </c>
      <c r="M42" s="119" t="n">
        <v>69716</v>
      </c>
      <c r="N42" s="119" t="n">
        <v>68916</v>
      </c>
      <c r="O42" s="143" t="n">
        <v>74921</v>
      </c>
      <c r="P42" s="143" t="n">
        <v>71829</v>
      </c>
    </row>
    <row r="43" customFormat="false" ht="17.1" hidden="false" customHeight="true" outlineLevel="0" collapsed="false">
      <c r="A43" s="122"/>
      <c r="B43" s="105"/>
      <c r="C43" s="102"/>
      <c r="D43" s="119"/>
      <c r="E43" s="119"/>
      <c r="F43" s="119"/>
      <c r="G43" s="119"/>
      <c r="H43" s="119"/>
      <c r="I43" s="119"/>
      <c r="J43" s="119"/>
      <c r="K43" s="119"/>
      <c r="L43" s="119"/>
      <c r="M43" s="119"/>
      <c r="N43" s="20"/>
      <c r="O43" s="143"/>
      <c r="P43" s="143"/>
    </row>
    <row r="44" customFormat="false" ht="17.1" hidden="false" customHeight="true" outlineLevel="0" collapsed="false">
      <c r="A44" s="122" t="s">
        <v>145</v>
      </c>
      <c r="B44" s="105" t="s">
        <v>1</v>
      </c>
      <c r="C44" s="118" t="s">
        <v>133</v>
      </c>
      <c r="D44" s="119" t="n">
        <v>76639</v>
      </c>
      <c r="E44" s="119" t="n">
        <v>80224</v>
      </c>
      <c r="F44" s="119" t="n">
        <v>79814</v>
      </c>
      <c r="G44" s="119" t="n">
        <v>80798</v>
      </c>
      <c r="H44" s="119" t="n">
        <v>79095</v>
      </c>
      <c r="I44" s="119" t="n">
        <v>78100</v>
      </c>
      <c r="J44" s="119" t="n">
        <v>79770</v>
      </c>
      <c r="K44" s="119" t="n">
        <v>80837</v>
      </c>
      <c r="L44" s="119" t="n">
        <v>81370</v>
      </c>
      <c r="M44" s="119" t="n">
        <v>81518</v>
      </c>
      <c r="N44" s="119" t="n">
        <v>82946</v>
      </c>
      <c r="O44" s="143" t="n">
        <v>81723</v>
      </c>
      <c r="P44" s="143" t="n">
        <v>93872</v>
      </c>
    </row>
    <row r="45" customFormat="false" ht="17.1" hidden="false" customHeight="true" outlineLevel="0" collapsed="false">
      <c r="A45" s="122"/>
      <c r="B45" s="105"/>
      <c r="C45" s="118" t="s">
        <v>134</v>
      </c>
      <c r="D45" s="119" t="n">
        <v>52345</v>
      </c>
      <c r="E45" s="119" t="n">
        <v>66198</v>
      </c>
      <c r="F45" s="119" t="n">
        <v>82263</v>
      </c>
      <c r="G45" s="119" t="n">
        <v>84059</v>
      </c>
      <c r="H45" s="119" t="n">
        <v>70067</v>
      </c>
      <c r="I45" s="119" t="n">
        <v>70950</v>
      </c>
      <c r="J45" s="119" t="n">
        <v>76626</v>
      </c>
      <c r="K45" s="119" t="n">
        <v>75104</v>
      </c>
      <c r="L45" s="119" t="n">
        <v>69716</v>
      </c>
      <c r="M45" s="119" t="n">
        <v>70393</v>
      </c>
      <c r="N45" s="119" t="n">
        <v>79395</v>
      </c>
      <c r="O45" s="143" t="n">
        <v>67349</v>
      </c>
      <c r="P45" s="143" t="n">
        <v>64250</v>
      </c>
    </row>
    <row r="46" customFormat="false" ht="17.1" hidden="false" customHeight="true" outlineLevel="0" collapsed="false">
      <c r="A46" s="122"/>
      <c r="B46" s="105"/>
      <c r="C46" s="118" t="s">
        <v>135</v>
      </c>
      <c r="D46" s="119" t="n">
        <v>128984</v>
      </c>
      <c r="E46" s="119" t="n">
        <v>146422</v>
      </c>
      <c r="F46" s="119" t="n">
        <v>162077</v>
      </c>
      <c r="G46" s="119" t="n">
        <v>164857</v>
      </c>
      <c r="H46" s="119" t="n">
        <v>149162</v>
      </c>
      <c r="I46" s="119" t="n">
        <v>149050</v>
      </c>
      <c r="J46" s="119" t="n">
        <v>156396</v>
      </c>
      <c r="K46" s="119" t="n">
        <v>155941</v>
      </c>
      <c r="L46" s="119" t="n">
        <v>151086</v>
      </c>
      <c r="M46" s="119" t="n">
        <v>151911</v>
      </c>
      <c r="N46" s="119" t="n">
        <v>162341</v>
      </c>
      <c r="O46" s="143" t="n">
        <v>149072</v>
      </c>
      <c r="P46" s="143" t="n">
        <v>158122</v>
      </c>
    </row>
    <row r="47" customFormat="false" ht="17.1" hidden="false" customHeight="true" outlineLevel="0" collapsed="false">
      <c r="A47" s="122"/>
      <c r="B47" s="105"/>
      <c r="C47" s="102"/>
      <c r="D47" s="119"/>
      <c r="E47" s="119"/>
      <c r="F47" s="119"/>
      <c r="G47" s="119"/>
      <c r="H47" s="119"/>
      <c r="I47" s="119"/>
      <c r="J47" s="119"/>
      <c r="K47" s="119"/>
      <c r="L47" s="119"/>
      <c r="M47" s="119"/>
      <c r="N47" s="20"/>
      <c r="O47" s="143"/>
      <c r="P47" s="143"/>
    </row>
    <row r="48" customFormat="false" ht="17.1" hidden="false" customHeight="true" outlineLevel="0" collapsed="false">
      <c r="A48" s="122" t="s">
        <v>146</v>
      </c>
      <c r="B48" s="105" t="s">
        <v>1</v>
      </c>
      <c r="C48" s="118" t="s">
        <v>133</v>
      </c>
      <c r="D48" s="119" t="n">
        <v>41340</v>
      </c>
      <c r="E48" s="119" t="n">
        <v>33004</v>
      </c>
      <c r="F48" s="119" t="n">
        <v>29883</v>
      </c>
      <c r="G48" s="119" t="n">
        <v>27319</v>
      </c>
      <c r="H48" s="119" t="n">
        <v>26819</v>
      </c>
      <c r="I48" s="119" t="n">
        <v>25600</v>
      </c>
      <c r="J48" s="119" t="n">
        <v>26788</v>
      </c>
      <c r="K48" s="119" t="n">
        <v>29030</v>
      </c>
      <c r="L48" s="119" t="n">
        <v>30769</v>
      </c>
      <c r="M48" s="119" t="n">
        <v>34240</v>
      </c>
      <c r="N48" s="119" t="n">
        <v>36860</v>
      </c>
      <c r="O48" s="143" t="n">
        <v>36870</v>
      </c>
      <c r="P48" s="143" t="n">
        <v>34087</v>
      </c>
    </row>
    <row r="49" customFormat="false" ht="17.1" hidden="false" customHeight="true" outlineLevel="0" collapsed="false">
      <c r="A49" s="123"/>
      <c r="B49" s="105"/>
      <c r="C49" s="118" t="s">
        <v>134</v>
      </c>
      <c r="D49" s="119" t="n">
        <v>2243</v>
      </c>
      <c r="E49" s="119" t="n">
        <v>2546</v>
      </c>
      <c r="F49" s="119" t="n">
        <v>6410</v>
      </c>
      <c r="G49" s="119" t="n">
        <v>3983</v>
      </c>
      <c r="H49" s="119" t="n">
        <v>5293</v>
      </c>
      <c r="I49" s="119" t="n">
        <v>7859</v>
      </c>
      <c r="J49" s="119" t="n">
        <v>9181</v>
      </c>
      <c r="K49" s="119" t="n">
        <v>6150</v>
      </c>
      <c r="L49" s="119" t="n">
        <v>6617</v>
      </c>
      <c r="M49" s="119" t="n">
        <v>6067</v>
      </c>
      <c r="N49" s="119" t="n">
        <v>6157</v>
      </c>
      <c r="O49" s="143" t="n">
        <v>6245</v>
      </c>
      <c r="P49" s="143" t="n">
        <v>5653</v>
      </c>
    </row>
    <row r="50" customFormat="false" ht="17.1" hidden="false" customHeight="true" outlineLevel="0" collapsed="false">
      <c r="A50" s="122"/>
      <c r="B50" s="105"/>
      <c r="C50" s="118" t="s">
        <v>135</v>
      </c>
      <c r="D50" s="119" t="n">
        <v>43583</v>
      </c>
      <c r="E50" s="119" t="n">
        <v>35550</v>
      </c>
      <c r="F50" s="119" t="n">
        <v>36293</v>
      </c>
      <c r="G50" s="119" t="n">
        <v>31302</v>
      </c>
      <c r="H50" s="119" t="n">
        <v>32112</v>
      </c>
      <c r="I50" s="119" t="n">
        <v>33459</v>
      </c>
      <c r="J50" s="119" t="n">
        <v>35969</v>
      </c>
      <c r="K50" s="119" t="n">
        <v>35180</v>
      </c>
      <c r="L50" s="119" t="n">
        <v>37386</v>
      </c>
      <c r="M50" s="119" t="n">
        <v>40307</v>
      </c>
      <c r="N50" s="119" t="n">
        <v>43017</v>
      </c>
      <c r="O50" s="143" t="n">
        <v>43115</v>
      </c>
      <c r="P50" s="143" t="n">
        <v>39740</v>
      </c>
    </row>
    <row r="51" customFormat="false" ht="17.1" hidden="false" customHeight="true" outlineLevel="0" collapsed="false">
      <c r="A51" s="123"/>
      <c r="B51" s="105"/>
      <c r="C51" s="102"/>
      <c r="D51" s="119"/>
      <c r="E51" s="119"/>
      <c r="F51" s="119"/>
      <c r="G51" s="119"/>
      <c r="H51" s="119"/>
      <c r="I51" s="119"/>
      <c r="J51" s="119"/>
      <c r="K51" s="119"/>
      <c r="L51" s="119"/>
      <c r="M51" s="119"/>
      <c r="N51" s="20"/>
      <c r="O51" s="144"/>
      <c r="P51" s="143"/>
    </row>
    <row r="52" customFormat="false" ht="17.1" hidden="false" customHeight="true" outlineLevel="0" collapsed="false">
      <c r="A52" s="122" t="s">
        <v>147</v>
      </c>
      <c r="B52" s="105" t="s">
        <v>1</v>
      </c>
      <c r="C52" s="118" t="s">
        <v>133</v>
      </c>
      <c r="D52" s="119" t="n">
        <v>155940</v>
      </c>
      <c r="E52" s="119" t="n">
        <v>141309</v>
      </c>
      <c r="F52" s="119" t="n">
        <v>96462</v>
      </c>
      <c r="G52" s="119" t="n">
        <v>156200</v>
      </c>
      <c r="H52" s="119" t="n">
        <v>158074</v>
      </c>
      <c r="I52" s="119" t="n">
        <v>161949</v>
      </c>
      <c r="J52" s="119" t="n">
        <v>151679</v>
      </c>
      <c r="K52" s="119" t="n">
        <v>143551</v>
      </c>
      <c r="L52" s="119" t="n">
        <v>150534</v>
      </c>
      <c r="M52" s="119" t="n">
        <v>175304</v>
      </c>
      <c r="N52" s="119" t="n">
        <v>181736</v>
      </c>
      <c r="O52" s="143" t="n">
        <v>173834</v>
      </c>
      <c r="P52" s="143" t="n">
        <v>158151</v>
      </c>
    </row>
    <row r="53" customFormat="false" ht="17.1" hidden="false" customHeight="true" outlineLevel="0" collapsed="false">
      <c r="A53" s="122"/>
      <c r="B53" s="105"/>
      <c r="C53" s="118" t="s">
        <v>134</v>
      </c>
      <c r="D53" s="119" t="n">
        <v>42239</v>
      </c>
      <c r="E53" s="119" t="n">
        <v>52287</v>
      </c>
      <c r="F53" s="119" t="n">
        <v>64022</v>
      </c>
      <c r="G53" s="119" t="n">
        <v>57520</v>
      </c>
      <c r="H53" s="119" t="n">
        <v>55599</v>
      </c>
      <c r="I53" s="119" t="n">
        <v>54368</v>
      </c>
      <c r="J53" s="119" t="n">
        <v>57490</v>
      </c>
      <c r="K53" s="119" t="n">
        <v>58276</v>
      </c>
      <c r="L53" s="119" t="n">
        <v>55419</v>
      </c>
      <c r="M53" s="119" t="n">
        <v>62014</v>
      </c>
      <c r="N53" s="119" t="n">
        <v>61817</v>
      </c>
      <c r="O53" s="143" t="n">
        <v>65614</v>
      </c>
      <c r="P53" s="143" t="n">
        <v>67652</v>
      </c>
    </row>
    <row r="54" customFormat="false" ht="17.1" hidden="false" customHeight="true" outlineLevel="0" collapsed="false">
      <c r="A54" s="122"/>
      <c r="B54" s="105"/>
      <c r="C54" s="118" t="s">
        <v>135</v>
      </c>
      <c r="D54" s="119" t="n">
        <v>198179</v>
      </c>
      <c r="E54" s="119" t="n">
        <v>193596</v>
      </c>
      <c r="F54" s="119" t="n">
        <v>160484</v>
      </c>
      <c r="G54" s="119" t="n">
        <v>213720</v>
      </c>
      <c r="H54" s="119" t="n">
        <v>213673</v>
      </c>
      <c r="I54" s="119" t="n">
        <v>216317</v>
      </c>
      <c r="J54" s="119" t="n">
        <v>209169</v>
      </c>
      <c r="K54" s="119" t="n">
        <v>201827</v>
      </c>
      <c r="L54" s="119" t="n">
        <v>205953</v>
      </c>
      <c r="M54" s="119" t="n">
        <v>237318</v>
      </c>
      <c r="N54" s="119" t="n">
        <v>243553</v>
      </c>
      <c r="O54" s="143" t="n">
        <v>239448</v>
      </c>
      <c r="P54" s="143" t="n">
        <v>225803</v>
      </c>
    </row>
    <row r="55" customFormat="false" ht="17.1" hidden="false" customHeight="true" outlineLevel="0" collapsed="false">
      <c r="A55" s="122"/>
      <c r="B55" s="105"/>
      <c r="C55" s="102"/>
      <c r="D55" s="119"/>
      <c r="E55" s="119"/>
      <c r="F55" s="119"/>
      <c r="G55" s="119"/>
      <c r="H55" s="119"/>
      <c r="I55" s="119"/>
      <c r="J55" s="119"/>
      <c r="K55" s="119"/>
      <c r="L55" s="119"/>
      <c r="M55" s="119"/>
      <c r="N55" s="20"/>
      <c r="O55" s="143"/>
      <c r="P55" s="143"/>
    </row>
    <row r="56" customFormat="false" ht="17.1" hidden="false" customHeight="true" outlineLevel="0" collapsed="false">
      <c r="A56" s="122" t="s">
        <v>148</v>
      </c>
      <c r="B56" s="105" t="s">
        <v>1</v>
      </c>
      <c r="C56" s="118" t="s">
        <v>133</v>
      </c>
      <c r="D56" s="119" t="n">
        <v>136901</v>
      </c>
      <c r="E56" s="119" t="n">
        <v>139069</v>
      </c>
      <c r="F56" s="119" t="n">
        <v>137534</v>
      </c>
      <c r="G56" s="119" t="n">
        <v>143423</v>
      </c>
      <c r="H56" s="119" t="n">
        <v>139443</v>
      </c>
      <c r="I56" s="119" t="n">
        <v>137483</v>
      </c>
      <c r="J56" s="119" t="n">
        <v>136388</v>
      </c>
      <c r="K56" s="119" t="n">
        <v>141715</v>
      </c>
      <c r="L56" s="119" t="n">
        <v>146305</v>
      </c>
      <c r="M56" s="119" t="n">
        <v>142511</v>
      </c>
      <c r="N56" s="119" t="n">
        <v>143750</v>
      </c>
      <c r="O56" s="143" t="n">
        <v>140601</v>
      </c>
      <c r="P56" s="143" t="n">
        <v>138744</v>
      </c>
    </row>
    <row r="57" customFormat="false" ht="17.1" hidden="false" customHeight="true" outlineLevel="0" collapsed="false">
      <c r="A57" s="122"/>
      <c r="B57" s="105"/>
      <c r="C57" s="118" t="s">
        <v>134</v>
      </c>
      <c r="D57" s="119" t="n">
        <v>111359</v>
      </c>
      <c r="E57" s="119" t="n">
        <v>125623</v>
      </c>
      <c r="F57" s="119" t="n">
        <v>143255</v>
      </c>
      <c r="G57" s="119" t="n">
        <v>121594</v>
      </c>
      <c r="H57" s="119" t="n">
        <v>110440</v>
      </c>
      <c r="I57" s="119" t="n">
        <v>115085</v>
      </c>
      <c r="J57" s="119" t="n">
        <v>130340</v>
      </c>
      <c r="K57" s="119" t="n">
        <v>139154</v>
      </c>
      <c r="L57" s="119" t="n">
        <v>123711</v>
      </c>
      <c r="M57" s="119" t="n">
        <v>131889</v>
      </c>
      <c r="N57" s="119" t="n">
        <v>111048</v>
      </c>
      <c r="O57" s="143" t="n">
        <v>116303</v>
      </c>
      <c r="P57" s="143" t="n">
        <v>117367</v>
      </c>
    </row>
    <row r="58" customFormat="false" ht="17.1" hidden="false" customHeight="true" outlineLevel="0" collapsed="false">
      <c r="A58" s="122"/>
      <c r="B58" s="105"/>
      <c r="C58" s="118" t="s">
        <v>135</v>
      </c>
      <c r="D58" s="119" t="n">
        <v>248260</v>
      </c>
      <c r="E58" s="119" t="n">
        <v>264692</v>
      </c>
      <c r="F58" s="119" t="n">
        <v>280789</v>
      </c>
      <c r="G58" s="119" t="n">
        <v>265017</v>
      </c>
      <c r="H58" s="119" t="n">
        <v>249883</v>
      </c>
      <c r="I58" s="119" t="n">
        <v>252568</v>
      </c>
      <c r="J58" s="119" t="n">
        <v>266728</v>
      </c>
      <c r="K58" s="119" t="n">
        <v>280869</v>
      </c>
      <c r="L58" s="119" t="n">
        <v>270016</v>
      </c>
      <c r="M58" s="119" t="n">
        <v>274400</v>
      </c>
      <c r="N58" s="119" t="n">
        <v>254798</v>
      </c>
      <c r="O58" s="143" t="n">
        <v>256904</v>
      </c>
      <c r="P58" s="143" t="n">
        <v>256111</v>
      </c>
    </row>
    <row r="59" customFormat="false" ht="17.1" hidden="false" customHeight="true" outlineLevel="0" collapsed="false">
      <c r="A59" s="122"/>
      <c r="B59" s="105"/>
      <c r="C59" s="102"/>
      <c r="D59" s="119"/>
      <c r="E59" s="119"/>
      <c r="F59" s="119"/>
      <c r="G59" s="119"/>
      <c r="H59" s="119"/>
      <c r="I59" s="119"/>
      <c r="J59" s="119"/>
      <c r="K59" s="119"/>
      <c r="L59" s="119"/>
      <c r="M59" s="119"/>
      <c r="N59" s="20"/>
      <c r="O59" s="143"/>
      <c r="P59" s="143"/>
    </row>
    <row r="60" customFormat="false" ht="17.1" hidden="false" customHeight="true" outlineLevel="0" collapsed="false">
      <c r="A60" s="122" t="s">
        <v>149</v>
      </c>
      <c r="B60" s="105" t="s">
        <v>1</v>
      </c>
      <c r="C60" s="118" t="s">
        <v>133</v>
      </c>
      <c r="D60" s="119" t="n">
        <v>53657</v>
      </c>
      <c r="E60" s="119" t="n">
        <v>53840</v>
      </c>
      <c r="F60" s="119" t="n">
        <v>53387</v>
      </c>
      <c r="G60" s="119" t="n">
        <v>60149</v>
      </c>
      <c r="H60" s="119" t="n">
        <v>59299</v>
      </c>
      <c r="I60" s="119" t="n">
        <v>58573</v>
      </c>
      <c r="J60" s="119" t="n">
        <v>56424</v>
      </c>
      <c r="K60" s="119" t="n">
        <v>61217</v>
      </c>
      <c r="L60" s="119" t="n">
        <v>62630</v>
      </c>
      <c r="M60" s="119" t="n">
        <v>62723</v>
      </c>
      <c r="N60" s="119" t="n">
        <v>60537</v>
      </c>
      <c r="O60" s="143" t="n">
        <v>63913</v>
      </c>
      <c r="P60" s="143" t="n">
        <v>61456</v>
      </c>
    </row>
    <row r="61" customFormat="false" ht="17.1" hidden="false" customHeight="true" outlineLevel="0" collapsed="false">
      <c r="A61" s="123"/>
      <c r="B61" s="105"/>
      <c r="C61" s="118" t="s">
        <v>134</v>
      </c>
      <c r="D61" s="119" t="n">
        <v>28692</v>
      </c>
      <c r="E61" s="119" t="n">
        <v>34001</v>
      </c>
      <c r="F61" s="119" t="n">
        <v>35721</v>
      </c>
      <c r="G61" s="119" t="n">
        <v>39431</v>
      </c>
      <c r="H61" s="119" t="n">
        <v>34417</v>
      </c>
      <c r="I61" s="119" t="n">
        <v>30193</v>
      </c>
      <c r="J61" s="119" t="n">
        <v>32153</v>
      </c>
      <c r="K61" s="119" t="n">
        <v>36171</v>
      </c>
      <c r="L61" s="119" t="n">
        <v>38641</v>
      </c>
      <c r="M61" s="119" t="n">
        <v>38204</v>
      </c>
      <c r="N61" s="119" t="n">
        <v>31010</v>
      </c>
      <c r="O61" s="143" t="n">
        <v>30588</v>
      </c>
      <c r="P61" s="143" t="n">
        <v>28608</v>
      </c>
    </row>
    <row r="62" customFormat="false" ht="17.1" hidden="false" customHeight="true" outlineLevel="0" collapsed="false">
      <c r="A62" s="123"/>
      <c r="B62" s="105"/>
      <c r="C62" s="118" t="s">
        <v>135</v>
      </c>
      <c r="D62" s="119" t="n">
        <v>82349</v>
      </c>
      <c r="E62" s="119" t="n">
        <v>87841</v>
      </c>
      <c r="F62" s="119" t="n">
        <v>89108</v>
      </c>
      <c r="G62" s="119" t="n">
        <v>99580</v>
      </c>
      <c r="H62" s="119" t="n">
        <v>93716</v>
      </c>
      <c r="I62" s="119" t="n">
        <v>88766</v>
      </c>
      <c r="J62" s="119" t="n">
        <v>88577</v>
      </c>
      <c r="K62" s="119" t="n">
        <v>97388</v>
      </c>
      <c r="L62" s="119" t="n">
        <v>101271</v>
      </c>
      <c r="M62" s="119" t="n">
        <v>100927</v>
      </c>
      <c r="N62" s="119" t="n">
        <v>91547</v>
      </c>
      <c r="O62" s="143" t="n">
        <v>94501</v>
      </c>
      <c r="P62" s="143" t="n">
        <v>90064</v>
      </c>
    </row>
    <row r="63" customFormat="false" ht="17.1" hidden="false" customHeight="true" outlineLevel="0" collapsed="false">
      <c r="A63" s="123"/>
      <c r="B63" s="105"/>
      <c r="C63" s="102"/>
      <c r="D63" s="119"/>
      <c r="E63" s="119"/>
      <c r="F63" s="119"/>
      <c r="G63" s="119"/>
      <c r="H63" s="119"/>
      <c r="I63" s="119"/>
      <c r="J63" s="119"/>
      <c r="K63" s="119"/>
      <c r="L63" s="119"/>
      <c r="M63" s="119"/>
      <c r="N63" s="20"/>
      <c r="O63" s="143"/>
      <c r="P63" s="143"/>
    </row>
    <row r="64" customFormat="false" ht="17.1" hidden="false" customHeight="true" outlineLevel="0" collapsed="false">
      <c r="A64" s="122" t="s">
        <v>150</v>
      </c>
      <c r="B64" s="105" t="s">
        <v>1</v>
      </c>
      <c r="C64" s="118" t="s">
        <v>133</v>
      </c>
      <c r="D64" s="119" t="n">
        <v>13935</v>
      </c>
      <c r="E64" s="119" t="n">
        <v>13893</v>
      </c>
      <c r="F64" s="119" t="n">
        <v>13007</v>
      </c>
      <c r="G64" s="119" t="n">
        <v>13352</v>
      </c>
      <c r="H64" s="119" t="n">
        <v>12748</v>
      </c>
      <c r="I64" s="119" t="n">
        <v>12495</v>
      </c>
      <c r="J64" s="119" t="n">
        <v>12108</v>
      </c>
      <c r="K64" s="119" t="n">
        <v>12327</v>
      </c>
      <c r="L64" s="119" t="n">
        <v>12128</v>
      </c>
      <c r="M64" s="119" t="n">
        <v>11630</v>
      </c>
      <c r="N64" s="119" t="n">
        <v>12039</v>
      </c>
      <c r="O64" s="143" t="n">
        <v>11400</v>
      </c>
      <c r="P64" s="143" t="n">
        <v>10884</v>
      </c>
    </row>
    <row r="65" customFormat="false" ht="17.1" hidden="false" customHeight="true" outlineLevel="0" collapsed="false">
      <c r="A65" s="122"/>
      <c r="B65" s="105"/>
      <c r="C65" s="118" t="s">
        <v>134</v>
      </c>
      <c r="D65" s="119" t="n">
        <v>6243</v>
      </c>
      <c r="E65" s="119" t="n">
        <v>5405</v>
      </c>
      <c r="F65" s="119" t="n">
        <v>8166</v>
      </c>
      <c r="G65" s="119" t="n">
        <v>6014</v>
      </c>
      <c r="H65" s="119" t="n">
        <v>5436</v>
      </c>
      <c r="I65" s="119" t="n">
        <v>6449</v>
      </c>
      <c r="J65" s="119" t="n">
        <v>7872</v>
      </c>
      <c r="K65" s="119" t="n">
        <v>9487</v>
      </c>
      <c r="L65" s="119" t="n">
        <v>6311</v>
      </c>
      <c r="M65" s="119" t="n">
        <v>5974</v>
      </c>
      <c r="N65" s="119" t="n">
        <v>5171</v>
      </c>
      <c r="O65" s="143" t="n">
        <v>4903</v>
      </c>
      <c r="P65" s="143" t="n">
        <v>5549</v>
      </c>
    </row>
    <row r="66" customFormat="false" ht="17.1" hidden="false" customHeight="true" outlineLevel="0" collapsed="false">
      <c r="A66" s="122"/>
      <c r="B66" s="105"/>
      <c r="C66" s="118" t="s">
        <v>135</v>
      </c>
      <c r="D66" s="119" t="n">
        <v>20178</v>
      </c>
      <c r="E66" s="119" t="n">
        <v>19298</v>
      </c>
      <c r="F66" s="119" t="n">
        <v>21173</v>
      </c>
      <c r="G66" s="119" t="n">
        <v>19366</v>
      </c>
      <c r="H66" s="119" t="n">
        <v>18184</v>
      </c>
      <c r="I66" s="119" t="n">
        <v>18944</v>
      </c>
      <c r="J66" s="119" t="n">
        <v>19980</v>
      </c>
      <c r="K66" s="119" t="n">
        <v>21814</v>
      </c>
      <c r="L66" s="119" t="n">
        <v>18439</v>
      </c>
      <c r="M66" s="119" t="n">
        <v>17604</v>
      </c>
      <c r="N66" s="119" t="n">
        <v>17210</v>
      </c>
      <c r="O66" s="143" t="n">
        <v>16303</v>
      </c>
      <c r="P66" s="143" t="n">
        <v>16433</v>
      </c>
    </row>
    <row r="67" customFormat="false" ht="17.1" hidden="false" customHeight="true" outlineLevel="0" collapsed="false">
      <c r="A67" s="122"/>
      <c r="B67" s="105"/>
      <c r="C67" s="102"/>
      <c r="D67" s="119"/>
      <c r="E67" s="119"/>
      <c r="F67" s="119"/>
      <c r="G67" s="119"/>
      <c r="H67" s="119"/>
      <c r="I67" s="119"/>
      <c r="J67" s="119"/>
      <c r="K67" s="119"/>
      <c r="L67" s="119"/>
      <c r="M67" s="119"/>
      <c r="N67" s="20"/>
      <c r="O67" s="143"/>
      <c r="P67" s="143"/>
    </row>
    <row r="68" customFormat="false" ht="17.1" hidden="false" customHeight="true" outlineLevel="0" collapsed="false">
      <c r="A68" s="122" t="s">
        <v>151</v>
      </c>
      <c r="B68" s="105" t="s">
        <v>1</v>
      </c>
      <c r="C68" s="118" t="s">
        <v>133</v>
      </c>
      <c r="D68" s="119" t="n">
        <v>84106</v>
      </c>
      <c r="E68" s="119" t="n">
        <v>62632</v>
      </c>
      <c r="F68" s="119" t="n">
        <v>51863</v>
      </c>
      <c r="G68" s="119" t="n">
        <v>48771</v>
      </c>
      <c r="H68" s="119" t="n">
        <v>48971</v>
      </c>
      <c r="I68" s="119" t="n">
        <v>46904</v>
      </c>
      <c r="J68" s="119" t="n">
        <v>47885</v>
      </c>
      <c r="K68" s="119" t="n">
        <v>52571</v>
      </c>
      <c r="L68" s="119" t="n">
        <v>54928</v>
      </c>
      <c r="M68" s="119" t="n">
        <v>61050</v>
      </c>
      <c r="N68" s="119" t="n">
        <v>69893</v>
      </c>
      <c r="O68" s="143" t="n">
        <v>63754</v>
      </c>
      <c r="P68" s="143" t="n">
        <v>56633</v>
      </c>
    </row>
    <row r="69" customFormat="false" ht="17.1" hidden="false" customHeight="true" outlineLevel="0" collapsed="false">
      <c r="A69" s="122"/>
      <c r="B69" s="105"/>
      <c r="C69" s="118" t="s">
        <v>134</v>
      </c>
      <c r="D69" s="119" t="n">
        <v>13571</v>
      </c>
      <c r="E69" s="119" t="n">
        <v>11745</v>
      </c>
      <c r="F69" s="119" t="n">
        <v>13675</v>
      </c>
      <c r="G69" s="119" t="n">
        <v>15508</v>
      </c>
      <c r="H69" s="119" t="n">
        <v>20981</v>
      </c>
      <c r="I69" s="119" t="n">
        <v>26670</v>
      </c>
      <c r="J69" s="119" t="n">
        <v>27536</v>
      </c>
      <c r="K69" s="119" t="n">
        <v>25150</v>
      </c>
      <c r="L69" s="119" t="n">
        <v>21652</v>
      </c>
      <c r="M69" s="119" t="n">
        <v>20580</v>
      </c>
      <c r="N69" s="119" t="n">
        <v>18711</v>
      </c>
      <c r="O69" s="143" t="n">
        <v>17536</v>
      </c>
      <c r="P69" s="143" t="n">
        <v>18015</v>
      </c>
    </row>
    <row r="70" customFormat="false" ht="17.1" hidden="false" customHeight="true" outlineLevel="0" collapsed="false">
      <c r="A70" s="123"/>
      <c r="B70" s="105"/>
      <c r="C70" s="118" t="s">
        <v>135</v>
      </c>
      <c r="D70" s="119" t="n">
        <v>97677</v>
      </c>
      <c r="E70" s="119" t="n">
        <v>74377</v>
      </c>
      <c r="F70" s="119" t="n">
        <v>65538</v>
      </c>
      <c r="G70" s="119" t="n">
        <v>64279</v>
      </c>
      <c r="H70" s="119" t="n">
        <v>69952</v>
      </c>
      <c r="I70" s="119" t="n">
        <v>73574</v>
      </c>
      <c r="J70" s="119" t="n">
        <v>75421</v>
      </c>
      <c r="K70" s="119" t="n">
        <v>77721</v>
      </c>
      <c r="L70" s="119" t="n">
        <v>76580</v>
      </c>
      <c r="M70" s="119" t="n">
        <v>81630</v>
      </c>
      <c r="N70" s="119" t="n">
        <v>88604</v>
      </c>
      <c r="O70" s="143" t="n">
        <v>81280</v>
      </c>
      <c r="P70" s="143" t="n">
        <v>74648</v>
      </c>
    </row>
    <row r="71" customFormat="false" ht="17.1" hidden="false" customHeight="true" outlineLevel="0" collapsed="false">
      <c r="A71" s="123"/>
      <c r="B71" s="105"/>
      <c r="C71" s="102"/>
      <c r="D71" s="119"/>
      <c r="E71" s="119"/>
      <c r="F71" s="119"/>
      <c r="G71" s="119"/>
      <c r="H71" s="119"/>
      <c r="I71" s="119"/>
      <c r="J71" s="119"/>
      <c r="K71" s="119"/>
      <c r="L71" s="119"/>
      <c r="M71" s="119"/>
      <c r="N71" s="20"/>
      <c r="O71" s="143"/>
      <c r="P71" s="143"/>
    </row>
    <row r="72" customFormat="false" ht="17.1" hidden="false" customHeight="true" outlineLevel="0" collapsed="false">
      <c r="A72" s="122" t="s">
        <v>152</v>
      </c>
      <c r="B72" s="105" t="s">
        <v>1</v>
      </c>
      <c r="C72" s="118" t="s">
        <v>133</v>
      </c>
      <c r="D72" s="119" t="n">
        <v>57273</v>
      </c>
      <c r="E72" s="119" t="n">
        <v>41509</v>
      </c>
      <c r="F72" s="119" t="n">
        <v>35160</v>
      </c>
      <c r="G72" s="119" t="n">
        <v>35940</v>
      </c>
      <c r="H72" s="119" t="n">
        <v>37592</v>
      </c>
      <c r="I72" s="119" t="n">
        <v>35736</v>
      </c>
      <c r="J72" s="119" t="n">
        <v>36700</v>
      </c>
      <c r="K72" s="119" t="n">
        <v>41726</v>
      </c>
      <c r="L72" s="119" t="n">
        <v>42874</v>
      </c>
      <c r="M72" s="119" t="n">
        <v>47516</v>
      </c>
      <c r="N72" s="119" t="n">
        <v>51683</v>
      </c>
      <c r="O72" s="143" t="n">
        <v>48030</v>
      </c>
      <c r="P72" s="143" t="n">
        <v>43673</v>
      </c>
    </row>
    <row r="73" customFormat="false" ht="17.1" hidden="false" customHeight="true" outlineLevel="0" collapsed="false">
      <c r="A73" s="123"/>
      <c r="B73" s="105"/>
      <c r="C73" s="118" t="s">
        <v>134</v>
      </c>
      <c r="D73" s="119" t="n">
        <v>4362</v>
      </c>
      <c r="E73" s="119" t="n">
        <v>4851</v>
      </c>
      <c r="F73" s="119" t="n">
        <v>10100</v>
      </c>
      <c r="G73" s="119" t="n">
        <v>7086</v>
      </c>
      <c r="H73" s="119" t="n">
        <v>9301</v>
      </c>
      <c r="I73" s="119" t="n">
        <v>10913</v>
      </c>
      <c r="J73" s="119" t="n">
        <v>13013</v>
      </c>
      <c r="K73" s="119" t="n">
        <v>11751</v>
      </c>
      <c r="L73" s="119" t="n">
        <v>10494</v>
      </c>
      <c r="M73" s="119" t="n">
        <v>11151</v>
      </c>
      <c r="N73" s="119" t="n">
        <v>9732</v>
      </c>
      <c r="O73" s="143" t="n">
        <v>10084</v>
      </c>
      <c r="P73" s="143" t="n">
        <v>9689</v>
      </c>
    </row>
    <row r="74" customFormat="false" ht="17.1" hidden="false" customHeight="true" outlineLevel="0" collapsed="false">
      <c r="A74" s="123"/>
      <c r="B74" s="105"/>
      <c r="C74" s="118" t="s">
        <v>135</v>
      </c>
      <c r="D74" s="119" t="n">
        <v>61635</v>
      </c>
      <c r="E74" s="119" t="n">
        <v>46360</v>
      </c>
      <c r="F74" s="119" t="n">
        <v>45260</v>
      </c>
      <c r="G74" s="119" t="n">
        <v>43026</v>
      </c>
      <c r="H74" s="119" t="n">
        <v>46893</v>
      </c>
      <c r="I74" s="119" t="n">
        <v>46649</v>
      </c>
      <c r="J74" s="119" t="n">
        <v>49713</v>
      </c>
      <c r="K74" s="119" t="n">
        <v>53477</v>
      </c>
      <c r="L74" s="119" t="n">
        <v>53368</v>
      </c>
      <c r="M74" s="119" t="n">
        <v>58667</v>
      </c>
      <c r="N74" s="119" t="n">
        <v>61415</v>
      </c>
      <c r="O74" s="143" t="n">
        <v>58114</v>
      </c>
      <c r="P74" s="143" t="n">
        <v>53362</v>
      </c>
    </row>
    <row r="75" customFormat="false" ht="17.1" hidden="false" customHeight="true" outlineLevel="0" collapsed="false">
      <c r="A75" s="123"/>
      <c r="B75" s="105"/>
      <c r="C75" s="102"/>
      <c r="D75" s="119"/>
      <c r="E75" s="119"/>
      <c r="F75" s="119"/>
      <c r="G75" s="119"/>
      <c r="H75" s="119"/>
      <c r="I75" s="119"/>
      <c r="J75" s="119"/>
      <c r="K75" s="119"/>
      <c r="L75" s="119"/>
      <c r="M75" s="119"/>
      <c r="N75" s="20"/>
      <c r="O75" s="143"/>
      <c r="P75" s="143"/>
    </row>
    <row r="76" customFormat="false" ht="17.1" hidden="false" customHeight="true" outlineLevel="0" collapsed="false">
      <c r="A76" s="122" t="s">
        <v>153</v>
      </c>
      <c r="B76" s="105" t="s">
        <v>1</v>
      </c>
      <c r="C76" s="118" t="s">
        <v>133</v>
      </c>
      <c r="D76" s="119" t="n">
        <v>90751</v>
      </c>
      <c r="E76" s="119" t="n">
        <v>97050</v>
      </c>
      <c r="F76" s="119" t="n">
        <v>81753</v>
      </c>
      <c r="G76" s="119" t="n">
        <v>78931</v>
      </c>
      <c r="H76" s="119" t="n">
        <v>75761</v>
      </c>
      <c r="I76" s="119" t="n">
        <v>48664</v>
      </c>
      <c r="J76" s="119" t="n">
        <v>49314</v>
      </c>
      <c r="K76" s="119" t="n">
        <v>50663</v>
      </c>
      <c r="L76" s="119" t="n">
        <v>50119</v>
      </c>
      <c r="M76" s="119" t="n">
        <v>49280</v>
      </c>
      <c r="N76" s="119" t="n">
        <v>48742</v>
      </c>
      <c r="O76" s="143" t="n">
        <v>49575</v>
      </c>
      <c r="P76" s="143" t="n">
        <v>50027</v>
      </c>
    </row>
    <row r="77" customFormat="false" ht="17.1" hidden="false" customHeight="true" outlineLevel="0" collapsed="false">
      <c r="A77" s="123"/>
      <c r="B77" s="105"/>
      <c r="C77" s="118" t="s">
        <v>134</v>
      </c>
      <c r="D77" s="119" t="n">
        <v>17404</v>
      </c>
      <c r="E77" s="119" t="n">
        <v>19102</v>
      </c>
      <c r="F77" s="119" t="n">
        <v>25051</v>
      </c>
      <c r="G77" s="119" t="n">
        <v>20496</v>
      </c>
      <c r="H77" s="119" t="n">
        <v>18111</v>
      </c>
      <c r="I77" s="119" t="n">
        <v>15002</v>
      </c>
      <c r="J77" s="119" t="n">
        <v>15759</v>
      </c>
      <c r="K77" s="119" t="n">
        <v>15304</v>
      </c>
      <c r="L77" s="119" t="n">
        <v>15662</v>
      </c>
      <c r="M77" s="119" t="n">
        <v>14749</v>
      </c>
      <c r="N77" s="119" t="n">
        <v>13813</v>
      </c>
      <c r="O77" s="143" t="n">
        <v>14331</v>
      </c>
      <c r="P77" s="143" t="n">
        <v>14348</v>
      </c>
    </row>
    <row r="78" customFormat="false" ht="17.1" hidden="false" customHeight="true" outlineLevel="0" collapsed="false">
      <c r="A78" s="123"/>
      <c r="B78" s="105"/>
      <c r="C78" s="118" t="s">
        <v>135</v>
      </c>
      <c r="D78" s="119" t="n">
        <v>108155</v>
      </c>
      <c r="E78" s="119" t="n">
        <v>116152</v>
      </c>
      <c r="F78" s="119" t="n">
        <v>106804</v>
      </c>
      <c r="G78" s="119" t="n">
        <v>99427</v>
      </c>
      <c r="H78" s="119" t="n">
        <v>93872</v>
      </c>
      <c r="I78" s="119" t="n">
        <v>63666</v>
      </c>
      <c r="J78" s="119" t="n">
        <v>65073</v>
      </c>
      <c r="K78" s="119" t="n">
        <v>65967</v>
      </c>
      <c r="L78" s="119" t="n">
        <v>65781</v>
      </c>
      <c r="M78" s="119" t="n">
        <v>64029</v>
      </c>
      <c r="N78" s="119" t="n">
        <v>62555</v>
      </c>
      <c r="O78" s="143" t="n">
        <v>63906</v>
      </c>
      <c r="P78" s="143" t="n">
        <v>64375</v>
      </c>
    </row>
    <row r="79" customFormat="false" ht="17.1" hidden="false" customHeight="true" outlineLevel="0" collapsed="false">
      <c r="A79" s="123"/>
      <c r="B79" s="105"/>
      <c r="C79" s="102"/>
      <c r="D79" s="119"/>
      <c r="E79" s="119"/>
      <c r="F79" s="119"/>
      <c r="G79" s="119"/>
      <c r="H79" s="119"/>
      <c r="I79" s="119"/>
      <c r="J79" s="119"/>
      <c r="K79" s="119"/>
      <c r="L79" s="119"/>
      <c r="M79" s="119"/>
      <c r="N79" s="20"/>
      <c r="O79" s="143"/>
      <c r="P79" s="143"/>
    </row>
    <row r="80" customFormat="false" ht="17.1" hidden="false" customHeight="true" outlineLevel="0" collapsed="false">
      <c r="A80" s="122" t="s">
        <v>154</v>
      </c>
      <c r="B80" s="105" t="s">
        <v>1</v>
      </c>
      <c r="C80" s="118" t="s">
        <v>133</v>
      </c>
      <c r="D80" s="119" t="n">
        <v>48689</v>
      </c>
      <c r="E80" s="119" t="n">
        <v>37091</v>
      </c>
      <c r="F80" s="119" t="n">
        <v>31567</v>
      </c>
      <c r="G80" s="119" t="n">
        <v>30733</v>
      </c>
      <c r="H80" s="119" t="n">
        <v>31688</v>
      </c>
      <c r="I80" s="119" t="n">
        <v>31075</v>
      </c>
      <c r="J80" s="119" t="n">
        <v>30285</v>
      </c>
      <c r="K80" s="119" t="n">
        <v>31913</v>
      </c>
      <c r="L80" s="119" t="n">
        <v>32631</v>
      </c>
      <c r="M80" s="119" t="n">
        <v>35624</v>
      </c>
      <c r="N80" s="119" t="n">
        <v>39337</v>
      </c>
      <c r="O80" s="143" t="n">
        <v>37424</v>
      </c>
      <c r="P80" s="143" t="n">
        <v>36298</v>
      </c>
    </row>
    <row r="81" customFormat="false" ht="17.1" hidden="false" customHeight="true" outlineLevel="0" collapsed="false">
      <c r="A81" s="123"/>
      <c r="B81" s="105"/>
      <c r="C81" s="118" t="s">
        <v>134</v>
      </c>
      <c r="D81" s="119" t="n">
        <v>4609</v>
      </c>
      <c r="E81" s="119" t="n">
        <v>3656</v>
      </c>
      <c r="F81" s="119" t="n">
        <v>6845</v>
      </c>
      <c r="G81" s="119" t="n">
        <v>8269</v>
      </c>
      <c r="H81" s="119" t="n">
        <v>7559</v>
      </c>
      <c r="I81" s="119" t="n">
        <v>9168</v>
      </c>
      <c r="J81" s="119" t="n">
        <v>7631</v>
      </c>
      <c r="K81" s="119" t="n">
        <v>6670</v>
      </c>
      <c r="L81" s="119" t="n">
        <v>6986</v>
      </c>
      <c r="M81" s="119" t="n">
        <v>8292</v>
      </c>
      <c r="N81" s="119" t="n">
        <v>7646</v>
      </c>
      <c r="O81" s="143" t="n">
        <v>7394</v>
      </c>
      <c r="P81" s="143" t="n">
        <v>6754</v>
      </c>
    </row>
    <row r="82" customFormat="false" ht="17.1" hidden="false" customHeight="true" outlineLevel="0" collapsed="false">
      <c r="A82" s="123"/>
      <c r="B82" s="105"/>
      <c r="C82" s="118" t="s">
        <v>135</v>
      </c>
      <c r="D82" s="119" t="n">
        <v>53298</v>
      </c>
      <c r="E82" s="119" t="n">
        <v>40747</v>
      </c>
      <c r="F82" s="119" t="n">
        <v>38412</v>
      </c>
      <c r="G82" s="119" t="n">
        <v>39002</v>
      </c>
      <c r="H82" s="119" t="n">
        <v>39247</v>
      </c>
      <c r="I82" s="119" t="n">
        <v>40243</v>
      </c>
      <c r="J82" s="119" t="n">
        <v>37916</v>
      </c>
      <c r="K82" s="119" t="n">
        <v>38583</v>
      </c>
      <c r="L82" s="119" t="n">
        <v>39617</v>
      </c>
      <c r="M82" s="119" t="n">
        <v>43916</v>
      </c>
      <c r="N82" s="119" t="n">
        <v>46983</v>
      </c>
      <c r="O82" s="143" t="n">
        <v>44818</v>
      </c>
      <c r="P82" s="143" t="n">
        <v>43052</v>
      </c>
    </row>
    <row r="83" customFormat="false" ht="17.1" hidden="false" customHeight="true" outlineLevel="0" collapsed="false">
      <c r="A83" s="122"/>
      <c r="B83" s="105"/>
      <c r="C83" s="102"/>
      <c r="D83" s="119"/>
      <c r="E83" s="119"/>
      <c r="F83" s="119"/>
      <c r="G83" s="119"/>
      <c r="H83" s="119"/>
      <c r="I83" s="119"/>
      <c r="J83" s="119"/>
      <c r="K83" s="119"/>
      <c r="L83" s="20"/>
      <c r="M83" s="119"/>
      <c r="N83" s="20"/>
      <c r="O83" s="143"/>
      <c r="P83" s="143"/>
    </row>
    <row r="84" customFormat="false" ht="17.1" hidden="false" customHeight="true" outlineLevel="0" collapsed="false">
      <c r="A84" s="126" t="s">
        <v>155</v>
      </c>
      <c r="B84" s="132" t="s">
        <v>1</v>
      </c>
      <c r="C84" s="128" t="s">
        <v>133</v>
      </c>
      <c r="D84" s="129" t="n">
        <v>1134592</v>
      </c>
      <c r="E84" s="129" t="n">
        <v>1082064</v>
      </c>
      <c r="F84" s="129" t="n">
        <v>996265</v>
      </c>
      <c r="G84" s="129" t="n">
        <v>1075069</v>
      </c>
      <c r="H84" s="129" t="n">
        <v>1074110</v>
      </c>
      <c r="I84" s="129" t="n">
        <v>1048762</v>
      </c>
      <c r="J84" s="129" t="n">
        <v>1049403</v>
      </c>
      <c r="K84" s="129" t="n">
        <v>1078054</v>
      </c>
      <c r="L84" s="129" t="n">
        <v>1094361</v>
      </c>
      <c r="M84" s="129" t="n">
        <v>1113276</v>
      </c>
      <c r="N84" s="129" t="n">
        <v>1142133</v>
      </c>
      <c r="O84" s="145" t="n">
        <v>1122823</v>
      </c>
      <c r="P84" s="145" t="n">
        <v>1099035</v>
      </c>
    </row>
    <row r="85" customFormat="false" ht="17.1" hidden="false" customHeight="true" outlineLevel="0" collapsed="false">
      <c r="A85" s="132"/>
      <c r="B85" s="132"/>
      <c r="C85" s="128" t="s">
        <v>134</v>
      </c>
      <c r="D85" s="129" t="n">
        <v>588854</v>
      </c>
      <c r="E85" s="129" t="n">
        <v>721756</v>
      </c>
      <c r="F85" s="129" t="n">
        <v>819247</v>
      </c>
      <c r="G85" s="129" t="n">
        <v>741783</v>
      </c>
      <c r="H85" s="129" t="n">
        <v>693169</v>
      </c>
      <c r="I85" s="129" t="n">
        <v>683522</v>
      </c>
      <c r="J85" s="129" t="n">
        <v>760805</v>
      </c>
      <c r="K85" s="129" t="n">
        <v>758567</v>
      </c>
      <c r="L85" s="129" t="n">
        <v>682119</v>
      </c>
      <c r="M85" s="129" t="n">
        <v>697400</v>
      </c>
      <c r="N85" s="129" t="n">
        <v>642147</v>
      </c>
      <c r="O85" s="145" t="n">
        <v>653870</v>
      </c>
      <c r="P85" s="145" t="n">
        <v>642150</v>
      </c>
    </row>
    <row r="86" customFormat="false" ht="17.1" hidden="false" customHeight="true" outlineLevel="0" collapsed="false">
      <c r="A86" s="132"/>
      <c r="B86" s="132"/>
      <c r="C86" s="128" t="s">
        <v>80</v>
      </c>
      <c r="D86" s="129" t="n">
        <v>1723446</v>
      </c>
      <c r="E86" s="129" t="n">
        <v>1803820</v>
      </c>
      <c r="F86" s="129" t="n">
        <v>1815512</v>
      </c>
      <c r="G86" s="129" t="n">
        <v>1816852</v>
      </c>
      <c r="H86" s="129" t="n">
        <v>1767279</v>
      </c>
      <c r="I86" s="129" t="n">
        <v>1732284</v>
      </c>
      <c r="J86" s="129" t="n">
        <v>1810208</v>
      </c>
      <c r="K86" s="129" t="n">
        <v>1836621</v>
      </c>
      <c r="L86" s="129" t="n">
        <v>1776480</v>
      </c>
      <c r="M86" s="129" t="n">
        <v>1810676</v>
      </c>
      <c r="N86" s="129" t="n">
        <v>1784280</v>
      </c>
      <c r="O86" s="145" t="n">
        <v>1776683</v>
      </c>
      <c r="P86" s="145" t="n">
        <v>1741185</v>
      </c>
    </row>
    <row r="87" customFormat="false" ht="17.1" hidden="false" customHeight="true" outlineLevel="0" collapsed="false">
      <c r="A87" s="105"/>
      <c r="B87" s="105"/>
      <c r="C87" s="102"/>
      <c r="D87" s="119"/>
      <c r="E87" s="119"/>
      <c r="F87" s="119"/>
      <c r="G87" s="119"/>
      <c r="H87" s="119"/>
      <c r="I87" s="119"/>
      <c r="J87" s="119"/>
      <c r="K87" s="119"/>
      <c r="L87" s="20"/>
      <c r="M87" s="119"/>
      <c r="N87" s="20"/>
      <c r="O87" s="143"/>
      <c r="P87" s="143"/>
    </row>
    <row r="88" customFormat="false" ht="17.1" hidden="false" customHeight="true" outlineLevel="0" collapsed="false">
      <c r="A88" s="133" t="s">
        <v>156</v>
      </c>
      <c r="B88" s="105"/>
      <c r="C88" s="102"/>
      <c r="D88" s="119"/>
      <c r="E88" s="119"/>
      <c r="F88" s="119"/>
      <c r="G88" s="119"/>
      <c r="H88" s="119"/>
      <c r="I88" s="119"/>
      <c r="J88" s="119"/>
      <c r="K88" s="119"/>
      <c r="L88" s="20"/>
      <c r="M88" s="119"/>
      <c r="N88" s="20"/>
      <c r="O88" s="143"/>
      <c r="P88" s="143"/>
    </row>
    <row r="89" customFormat="false" ht="17.1" hidden="false" customHeight="true" outlineLevel="0" collapsed="false">
      <c r="A89" s="134" t="s">
        <v>83</v>
      </c>
      <c r="B89" s="105" t="s">
        <v>1</v>
      </c>
      <c r="C89" s="118" t="s">
        <v>133</v>
      </c>
      <c r="D89" s="119" t="n">
        <v>829402</v>
      </c>
      <c r="E89" s="119" t="n">
        <v>839264</v>
      </c>
      <c r="F89" s="119" t="n">
        <v>776277</v>
      </c>
      <c r="G89" s="119" t="n">
        <v>865430</v>
      </c>
      <c r="H89" s="119" t="n">
        <v>855707</v>
      </c>
      <c r="I89" s="119" t="n">
        <v>826194</v>
      </c>
      <c r="J89" s="119" t="n">
        <v>818319</v>
      </c>
      <c r="K89" s="119" t="n">
        <v>828918</v>
      </c>
      <c r="L89" s="119" t="n">
        <v>837392</v>
      </c>
      <c r="M89" s="119" t="n">
        <v>799426</v>
      </c>
      <c r="N89" s="119" t="n">
        <v>805967</v>
      </c>
      <c r="O89" s="143" t="n">
        <v>799135</v>
      </c>
      <c r="P89" s="143" t="n">
        <v>872187</v>
      </c>
    </row>
    <row r="90" customFormat="false" ht="17.1" hidden="false" customHeight="true" outlineLevel="0" collapsed="false">
      <c r="A90" s="135"/>
      <c r="B90" s="105"/>
      <c r="C90" s="118" t="s">
        <v>134</v>
      </c>
      <c r="D90" s="119" t="n">
        <v>554066</v>
      </c>
      <c r="E90" s="119" t="n">
        <v>684252</v>
      </c>
      <c r="F90" s="119" t="n">
        <v>751297</v>
      </c>
      <c r="G90" s="119" t="n">
        <v>678326</v>
      </c>
      <c r="H90" s="119" t="n">
        <v>617901</v>
      </c>
      <c r="I90" s="119" t="n">
        <v>595054</v>
      </c>
      <c r="J90" s="119" t="n">
        <v>667581</v>
      </c>
      <c r="K90" s="119" t="n">
        <v>679090</v>
      </c>
      <c r="L90" s="119" t="n">
        <v>609188</v>
      </c>
      <c r="M90" s="119" t="n">
        <v>596704</v>
      </c>
      <c r="N90" s="119" t="n">
        <v>551636</v>
      </c>
      <c r="O90" s="143" t="n">
        <v>564455</v>
      </c>
      <c r="P90" s="143" t="n">
        <v>591132</v>
      </c>
    </row>
    <row r="91" customFormat="false" ht="17.1" hidden="false" customHeight="true" outlineLevel="0" collapsed="false">
      <c r="A91" s="105"/>
      <c r="B91" s="105"/>
      <c r="C91" s="118" t="s">
        <v>80</v>
      </c>
      <c r="D91" s="119" t="n">
        <v>1383468</v>
      </c>
      <c r="E91" s="119" t="n">
        <v>1523516</v>
      </c>
      <c r="F91" s="119" t="n">
        <v>1527574</v>
      </c>
      <c r="G91" s="119" t="n">
        <v>1543756</v>
      </c>
      <c r="H91" s="119" t="n">
        <v>1473608</v>
      </c>
      <c r="I91" s="119" t="n">
        <v>1421248</v>
      </c>
      <c r="J91" s="119" t="n">
        <v>1485900</v>
      </c>
      <c r="K91" s="119" t="n">
        <v>1508008</v>
      </c>
      <c r="L91" s="119" t="n">
        <v>1446580</v>
      </c>
      <c r="M91" s="119" t="n">
        <v>1396130</v>
      </c>
      <c r="N91" s="119" t="n">
        <v>1357603</v>
      </c>
      <c r="O91" s="143" t="n">
        <v>1363590</v>
      </c>
      <c r="P91" s="143" t="n">
        <v>1463319</v>
      </c>
    </row>
    <row r="92" customFormat="false" ht="17.1" hidden="false" customHeight="true" outlineLevel="0" collapsed="false">
      <c r="A92" s="105"/>
      <c r="B92" s="105"/>
      <c r="C92" s="102"/>
      <c r="D92" s="119"/>
      <c r="E92" s="119"/>
      <c r="F92" s="119"/>
      <c r="G92" s="119"/>
      <c r="H92" s="119"/>
      <c r="I92" s="119"/>
      <c r="J92" s="119"/>
      <c r="K92" s="119"/>
      <c r="L92" s="20"/>
      <c r="M92" s="119"/>
      <c r="N92" s="20"/>
      <c r="O92" s="144"/>
      <c r="P92" s="143"/>
    </row>
    <row r="93" customFormat="false" ht="17.1" hidden="false" customHeight="true" outlineLevel="0" collapsed="false">
      <c r="A93" s="134" t="s">
        <v>162</v>
      </c>
      <c r="B93" s="105" t="s">
        <v>1</v>
      </c>
      <c r="C93" s="118" t="s">
        <v>133</v>
      </c>
      <c r="D93" s="119" t="n">
        <v>305190</v>
      </c>
      <c r="E93" s="119" t="n">
        <v>242800</v>
      </c>
      <c r="F93" s="119" t="n">
        <v>219988</v>
      </c>
      <c r="G93" s="119" t="n">
        <v>209639</v>
      </c>
      <c r="H93" s="119" t="n">
        <v>218403</v>
      </c>
      <c r="I93" s="119" t="n">
        <v>222568</v>
      </c>
      <c r="J93" s="119" t="n">
        <v>231084</v>
      </c>
      <c r="K93" s="119" t="n">
        <v>249136</v>
      </c>
      <c r="L93" s="119" t="n">
        <v>256969</v>
      </c>
      <c r="M93" s="119" t="n">
        <v>233531</v>
      </c>
      <c r="N93" s="119" t="n">
        <v>259124</v>
      </c>
      <c r="O93" s="143" t="n">
        <v>246189</v>
      </c>
      <c r="P93" s="143" t="n">
        <v>226848</v>
      </c>
    </row>
    <row r="94" customFormat="false" ht="17.1" hidden="false" customHeight="true" outlineLevel="0" collapsed="false">
      <c r="A94" s="105"/>
      <c r="B94" s="105"/>
      <c r="C94" s="118" t="s">
        <v>134</v>
      </c>
      <c r="D94" s="119" t="n">
        <v>34788</v>
      </c>
      <c r="E94" s="119" t="n">
        <v>37504</v>
      </c>
      <c r="F94" s="119" t="n">
        <v>67950</v>
      </c>
      <c r="G94" s="119" t="n">
        <v>63457</v>
      </c>
      <c r="H94" s="119" t="n">
        <v>75268</v>
      </c>
      <c r="I94" s="119" t="n">
        <v>88468</v>
      </c>
      <c r="J94" s="119" t="n">
        <v>93224</v>
      </c>
      <c r="K94" s="119" t="n">
        <v>79477</v>
      </c>
      <c r="L94" s="119" t="n">
        <v>72931</v>
      </c>
      <c r="M94" s="119" t="n">
        <v>57003</v>
      </c>
      <c r="N94" s="119" t="n">
        <v>52696</v>
      </c>
      <c r="O94" s="143" t="n">
        <v>52533</v>
      </c>
      <c r="P94" s="143" t="n">
        <v>51018</v>
      </c>
    </row>
    <row r="95" customFormat="false" ht="17.1" hidden="false" customHeight="true" outlineLevel="0" collapsed="false">
      <c r="A95" s="105"/>
      <c r="B95" s="105"/>
      <c r="C95" s="118" t="s">
        <v>80</v>
      </c>
      <c r="D95" s="119" t="n">
        <v>339978</v>
      </c>
      <c r="E95" s="119" t="n">
        <v>280304</v>
      </c>
      <c r="F95" s="119" t="n">
        <v>287938</v>
      </c>
      <c r="G95" s="119" t="n">
        <v>273096</v>
      </c>
      <c r="H95" s="119" t="n">
        <v>293671</v>
      </c>
      <c r="I95" s="119" t="n">
        <v>311036</v>
      </c>
      <c r="J95" s="119" t="n">
        <v>324308</v>
      </c>
      <c r="K95" s="119" t="n">
        <v>328613</v>
      </c>
      <c r="L95" s="119" t="n">
        <v>329900</v>
      </c>
      <c r="M95" s="119" t="n">
        <v>290534</v>
      </c>
      <c r="N95" s="119" t="n">
        <v>311820</v>
      </c>
      <c r="O95" s="143" t="n">
        <v>298712</v>
      </c>
      <c r="P95" s="143" t="n">
        <v>277866</v>
      </c>
    </row>
    <row r="96" customFormat="false" ht="17.1" hidden="false" customHeight="true" outlineLevel="0" collapsed="false">
      <c r="A96" s="117" t="s">
        <v>158</v>
      </c>
      <c r="B96" s="105"/>
      <c r="C96" s="105"/>
      <c r="D96" s="105"/>
      <c r="N96" s="136"/>
      <c r="P96" s="146"/>
    </row>
    <row r="97" customFormat="false" ht="17.1" hidden="false" customHeight="true" outlineLevel="0" collapsed="false">
      <c r="A97" s="137" t="s">
        <v>163</v>
      </c>
      <c r="M97" s="138" t="s">
        <v>24</v>
      </c>
      <c r="N97" s="138"/>
      <c r="O97" s="138"/>
      <c r="P97" s="138"/>
    </row>
    <row r="98" customFormat="false" ht="17.1" hidden="false" customHeight="true" outlineLevel="0" collapsed="false">
      <c r="A98" s="137" t="s">
        <v>160</v>
      </c>
      <c r="N98" s="136"/>
    </row>
    <row r="99" customFormat="false" ht="17.1" hidden="true" customHeight="true" outlineLevel="0" collapsed="false">
      <c r="A99" s="117"/>
      <c r="N99" s="136"/>
    </row>
    <row r="100" customFormat="false" ht="15" hidden="true" customHeight="true" outlineLevel="0" collapsed="false">
      <c r="A100" s="117"/>
      <c r="N100" s="136"/>
    </row>
    <row r="101" customFormat="false" ht="15" hidden="true" customHeight="true" outlineLevel="0" collapsed="false">
      <c r="L101" s="147"/>
      <c r="M101" s="139" t="s">
        <v>24</v>
      </c>
      <c r="N101" s="139"/>
      <c r="O101" s="139"/>
      <c r="P101" s="139"/>
    </row>
    <row r="102" customFormat="false" ht="15" hidden="true" customHeight="true" outlineLevel="0" collapsed="false">
      <c r="N102" s="136"/>
    </row>
    <row r="103" customFormat="false" ht="15" hidden="true" customHeight="true" outlineLevel="0" collapsed="false">
      <c r="N103" s="136"/>
    </row>
    <row r="104" customFormat="false" ht="15" hidden="true" customHeight="true" outlineLevel="0" collapsed="false">
      <c r="N104" s="136"/>
    </row>
    <row r="105" customFormat="false" ht="15" hidden="true" customHeight="true" outlineLevel="0" collapsed="false">
      <c r="N105" s="136"/>
    </row>
    <row r="106" customFormat="false" ht="15" hidden="true" customHeight="true" outlineLevel="0" collapsed="false">
      <c r="N106" s="136"/>
    </row>
    <row r="107" customFormat="false" ht="15" hidden="true" customHeight="true" outlineLevel="0" collapsed="false">
      <c r="N107" s="136"/>
    </row>
    <row r="108" customFormat="false" ht="15" hidden="true" customHeight="true" outlineLevel="0" collapsed="false">
      <c r="N108" s="136"/>
    </row>
    <row r="109" customFormat="false" ht="15" hidden="true" customHeight="true" outlineLevel="0" collapsed="false">
      <c r="N109" s="136"/>
    </row>
    <row r="110" customFormat="false" ht="15" hidden="true" customHeight="true" outlineLevel="0" collapsed="false">
      <c r="N110" s="136"/>
    </row>
    <row r="111" customFormat="false" ht="15" hidden="true" customHeight="true" outlineLevel="0" collapsed="false">
      <c r="N111" s="136"/>
    </row>
    <row r="112" customFormat="false" ht="15" hidden="true" customHeight="true" outlineLevel="0" collapsed="false">
      <c r="N112" s="136"/>
    </row>
    <row r="113" customFormat="false" ht="15" hidden="true" customHeight="true" outlineLevel="0" collapsed="false">
      <c r="N113" s="136"/>
    </row>
    <row r="114" customFormat="false" ht="15" hidden="true" customHeight="true" outlineLevel="0" collapsed="false">
      <c r="N114" s="136"/>
    </row>
    <row r="115" customFormat="false" ht="15" hidden="true" customHeight="true" outlineLevel="0" collapsed="false">
      <c r="N115" s="136"/>
    </row>
    <row r="116" customFormat="false" ht="15" hidden="true" customHeight="true" outlineLevel="0" collapsed="false">
      <c r="N116" s="136"/>
    </row>
    <row r="117" customFormat="false" ht="15" hidden="true" customHeight="true" outlineLevel="0" collapsed="false">
      <c r="N117" s="136"/>
    </row>
    <row r="118" customFormat="false" ht="15" hidden="true" customHeight="true" outlineLevel="0" collapsed="false">
      <c r="N118" s="136"/>
    </row>
    <row r="119" customFormat="false" ht="15" hidden="true" customHeight="true" outlineLevel="0" collapsed="false">
      <c r="N119" s="136"/>
    </row>
    <row r="120" customFormat="false" ht="15" hidden="true" customHeight="true" outlineLevel="0" collapsed="false">
      <c r="N120" s="136"/>
    </row>
    <row r="121" customFormat="false" ht="15" hidden="true" customHeight="true" outlineLevel="0" collapsed="false">
      <c r="N121" s="136"/>
    </row>
    <row r="122" customFormat="false" ht="15" hidden="true" customHeight="true" outlineLevel="0" collapsed="false">
      <c r="N122" s="136"/>
    </row>
    <row r="123" customFormat="false" ht="15" hidden="true" customHeight="true" outlineLevel="0" collapsed="false">
      <c r="N123" s="136"/>
    </row>
    <row r="124" customFormat="false" ht="15" hidden="true" customHeight="true" outlineLevel="0" collapsed="false">
      <c r="N124" s="136"/>
    </row>
    <row r="125" customFormat="false" ht="15" hidden="true" customHeight="true" outlineLevel="0" collapsed="false">
      <c r="N125" s="136"/>
    </row>
    <row r="126" customFormat="false" ht="15" hidden="true" customHeight="true" outlineLevel="0" collapsed="false">
      <c r="N126" s="136"/>
    </row>
    <row r="127" customFormat="false" ht="15" hidden="true" customHeight="true" outlineLevel="0" collapsed="false">
      <c r="N127" s="136"/>
    </row>
    <row r="128" customFormat="false" ht="15" hidden="true" customHeight="true" outlineLevel="0" collapsed="false">
      <c r="N128" s="136"/>
    </row>
    <row r="129" customFormat="false" ht="15" hidden="true" customHeight="true" outlineLevel="0" collapsed="false">
      <c r="N129" s="136"/>
    </row>
    <row r="130" customFormat="false" ht="15" hidden="true" customHeight="true" outlineLevel="0" collapsed="false">
      <c r="N130" s="136"/>
    </row>
    <row r="131" customFormat="false" ht="15" hidden="true" customHeight="true" outlineLevel="0" collapsed="false">
      <c r="N131" s="136"/>
    </row>
    <row r="132" customFormat="false" ht="15" hidden="true" customHeight="true" outlineLevel="0" collapsed="false">
      <c r="N132" s="136"/>
    </row>
    <row r="133" customFormat="false" ht="15" hidden="true" customHeight="true" outlineLevel="0" collapsed="false">
      <c r="N133" s="136"/>
    </row>
    <row r="134" customFormat="false" ht="15" hidden="true" customHeight="true" outlineLevel="0" collapsed="false">
      <c r="N134" s="136"/>
    </row>
    <row r="135" customFormat="false" ht="15" hidden="true" customHeight="true" outlineLevel="0" collapsed="false">
      <c r="N135" s="136"/>
    </row>
    <row r="136" customFormat="false" ht="15" hidden="true" customHeight="true" outlineLevel="0" collapsed="false">
      <c r="N136" s="136"/>
    </row>
    <row r="137" customFormat="false" ht="15" hidden="true" customHeight="true" outlineLevel="0" collapsed="false">
      <c r="N137" s="136"/>
    </row>
    <row r="138" customFormat="false" ht="15" hidden="true" customHeight="true" outlineLevel="0" collapsed="false">
      <c r="N138" s="136"/>
    </row>
    <row r="139" customFormat="false" ht="15" hidden="true" customHeight="true" outlineLevel="0" collapsed="false">
      <c r="N139" s="136"/>
    </row>
    <row r="140" customFormat="false" ht="15" hidden="true" customHeight="true" outlineLevel="0" collapsed="false">
      <c r="N140" s="136"/>
    </row>
    <row r="141" customFormat="false" ht="15" hidden="true" customHeight="true" outlineLevel="0" collapsed="false">
      <c r="N141" s="136"/>
    </row>
    <row r="142" customFormat="false" ht="15" hidden="true" customHeight="true" outlineLevel="0" collapsed="false">
      <c r="N142" s="136"/>
    </row>
    <row r="143" customFormat="false" ht="15" hidden="true" customHeight="true" outlineLevel="0" collapsed="false">
      <c r="N143" s="136"/>
    </row>
    <row r="144" customFormat="false" ht="15" hidden="true" customHeight="true" outlineLevel="0" collapsed="false">
      <c r="N144" s="136"/>
    </row>
    <row r="145" customFormat="false" ht="15" hidden="true" customHeight="true" outlineLevel="0" collapsed="false">
      <c r="N145" s="136"/>
    </row>
    <row r="146" customFormat="false" ht="15" hidden="true" customHeight="true" outlineLevel="0" collapsed="false">
      <c r="N146" s="136"/>
    </row>
    <row r="147" customFormat="false" ht="15" hidden="true" customHeight="true" outlineLevel="0" collapsed="false">
      <c r="N147" s="136"/>
    </row>
    <row r="148" customFormat="false" ht="15" hidden="true" customHeight="true" outlineLevel="0" collapsed="false">
      <c r="N148" s="136"/>
    </row>
    <row r="149" customFormat="false" ht="15" hidden="true" customHeight="true" outlineLevel="0" collapsed="false">
      <c r="N149" s="136"/>
    </row>
    <row r="150" customFormat="false" ht="15" hidden="true" customHeight="true" outlineLevel="0" collapsed="false">
      <c r="N150" s="136"/>
    </row>
    <row r="151" customFormat="false" ht="15" hidden="true" customHeight="true" outlineLevel="0" collapsed="false">
      <c r="N151" s="136"/>
    </row>
    <row r="152" customFormat="false" ht="15" hidden="true" customHeight="true" outlineLevel="0" collapsed="false">
      <c r="N152" s="136"/>
    </row>
    <row r="153" customFormat="false" ht="15" hidden="true" customHeight="true" outlineLevel="0" collapsed="false">
      <c r="N153" s="136"/>
    </row>
    <row r="154" customFormat="false" ht="15" hidden="true" customHeight="true" outlineLevel="0" collapsed="false">
      <c r="N154" s="136"/>
    </row>
    <row r="155" customFormat="false" ht="15" hidden="true" customHeight="true" outlineLevel="0" collapsed="false">
      <c r="N155" s="136"/>
    </row>
    <row r="156" customFormat="false" ht="15" hidden="true" customHeight="true" outlineLevel="0" collapsed="false">
      <c r="N156" s="136"/>
    </row>
    <row r="157" customFormat="false" ht="15" hidden="true" customHeight="true" outlineLevel="0" collapsed="false">
      <c r="N157" s="136"/>
    </row>
    <row r="158" customFormat="false" ht="15" hidden="true" customHeight="true" outlineLevel="0" collapsed="false">
      <c r="N158" s="136"/>
    </row>
    <row r="159" customFormat="false" ht="15" hidden="true" customHeight="true" outlineLevel="0" collapsed="false">
      <c r="N159" s="136"/>
    </row>
    <row r="160" customFormat="false" ht="15" hidden="true" customHeight="true" outlineLevel="0" collapsed="false">
      <c r="N160" s="136"/>
    </row>
    <row r="161" customFormat="false" ht="15" hidden="true" customHeight="true" outlineLevel="0" collapsed="false">
      <c r="N161" s="136"/>
    </row>
    <row r="162" customFormat="false" ht="15" hidden="true" customHeight="true" outlineLevel="0" collapsed="false">
      <c r="N162" s="136"/>
    </row>
    <row r="163" customFormat="false" ht="15" hidden="true" customHeight="true" outlineLevel="0" collapsed="false">
      <c r="N163" s="136"/>
    </row>
    <row r="164" customFormat="false" ht="15" hidden="true" customHeight="true" outlineLevel="0" collapsed="false">
      <c r="N164" s="136"/>
    </row>
    <row r="165" customFormat="false" ht="15" hidden="true" customHeight="true" outlineLevel="0" collapsed="false">
      <c r="N165" s="136"/>
    </row>
    <row r="166" customFormat="false" ht="15" hidden="true" customHeight="true" outlineLevel="0" collapsed="false">
      <c r="N166" s="136"/>
    </row>
    <row r="167" customFormat="false" ht="15" hidden="true" customHeight="true" outlineLevel="0" collapsed="false">
      <c r="N167" s="136"/>
    </row>
    <row r="168" customFormat="false" ht="15" hidden="true" customHeight="true" outlineLevel="0" collapsed="false">
      <c r="N168" s="136"/>
    </row>
    <row r="169" customFormat="false" ht="15" hidden="true" customHeight="true" outlineLevel="0" collapsed="false">
      <c r="N169" s="136"/>
    </row>
    <row r="170" customFormat="false" ht="15" hidden="true" customHeight="true" outlineLevel="0" collapsed="false">
      <c r="N170" s="136"/>
    </row>
    <row r="171" customFormat="false" ht="15" hidden="true" customHeight="true" outlineLevel="0" collapsed="false">
      <c r="N171" s="136"/>
    </row>
    <row r="172" customFormat="false" ht="15" hidden="true" customHeight="true" outlineLevel="0" collapsed="false">
      <c r="N172" s="136"/>
    </row>
    <row r="173" customFormat="false" ht="15" hidden="true" customHeight="true" outlineLevel="0" collapsed="false">
      <c r="N173" s="136"/>
    </row>
    <row r="174" customFormat="false" ht="15" hidden="true" customHeight="true" outlineLevel="0" collapsed="false">
      <c r="N174" s="136"/>
    </row>
    <row r="175" customFormat="false" ht="15" hidden="true" customHeight="true" outlineLevel="0" collapsed="false">
      <c r="N175" s="136"/>
    </row>
    <row r="176" customFormat="false" ht="15" hidden="true" customHeight="true" outlineLevel="0" collapsed="false">
      <c r="N176" s="136"/>
    </row>
    <row r="177" customFormat="false" ht="15" hidden="true" customHeight="true" outlineLevel="0" collapsed="false">
      <c r="N177" s="136"/>
    </row>
    <row r="178" customFormat="false" ht="15" hidden="true" customHeight="true" outlineLevel="0" collapsed="false">
      <c r="N178" s="136"/>
    </row>
    <row r="179" customFormat="false" ht="15" hidden="true" customHeight="true" outlineLevel="0" collapsed="false">
      <c r="N179" s="136"/>
    </row>
    <row r="180" customFormat="false" ht="15" hidden="true" customHeight="true" outlineLevel="0" collapsed="false">
      <c r="N180" s="136"/>
    </row>
    <row r="181" customFormat="false" ht="15" hidden="true" customHeight="true" outlineLevel="0" collapsed="false">
      <c r="N181" s="136"/>
    </row>
    <row r="182" customFormat="false" ht="15" hidden="true" customHeight="true" outlineLevel="0" collapsed="false">
      <c r="N182" s="136"/>
    </row>
    <row r="183" customFormat="false" ht="15" hidden="true" customHeight="true" outlineLevel="0" collapsed="false">
      <c r="N183" s="136"/>
    </row>
    <row r="184" customFormat="false" ht="15" hidden="true" customHeight="true" outlineLevel="0" collapsed="false">
      <c r="N184" s="136"/>
    </row>
    <row r="185" customFormat="false" ht="15" hidden="true" customHeight="true" outlineLevel="0" collapsed="false">
      <c r="N185" s="136"/>
    </row>
    <row r="186" customFormat="false" ht="15" hidden="true" customHeight="true" outlineLevel="0" collapsed="false">
      <c r="N186" s="136"/>
    </row>
    <row r="187" customFormat="false" ht="15" hidden="true" customHeight="true" outlineLevel="0" collapsed="false">
      <c r="N187" s="136"/>
    </row>
    <row r="188" customFormat="false" ht="15" hidden="true" customHeight="true" outlineLevel="0" collapsed="false">
      <c r="N188" s="136"/>
    </row>
    <row r="189" customFormat="false" ht="15" hidden="true" customHeight="true" outlineLevel="0" collapsed="false">
      <c r="N189" s="136"/>
    </row>
    <row r="190" customFormat="false" ht="15" hidden="true" customHeight="true" outlineLevel="0" collapsed="false">
      <c r="N190" s="136"/>
    </row>
    <row r="191" customFormat="false" ht="15" hidden="true" customHeight="true" outlineLevel="0" collapsed="false">
      <c r="N191" s="136"/>
    </row>
    <row r="192" customFormat="false" ht="15" hidden="true" customHeight="true" outlineLevel="0" collapsed="false">
      <c r="N192" s="136"/>
    </row>
    <row r="193" customFormat="false" ht="15" hidden="true" customHeight="true" outlineLevel="0" collapsed="false">
      <c r="N193" s="136"/>
    </row>
    <row r="194" customFormat="false" ht="15" hidden="true" customHeight="true" outlineLevel="0" collapsed="false">
      <c r="N194" s="136"/>
    </row>
    <row r="195" customFormat="false" ht="15" hidden="true" customHeight="true" outlineLevel="0" collapsed="false">
      <c r="N195" s="136"/>
    </row>
    <row r="196" customFormat="false" ht="15" hidden="true" customHeight="true" outlineLevel="0" collapsed="false">
      <c r="N196" s="136"/>
    </row>
    <row r="197" customFormat="false" ht="15" hidden="true" customHeight="true" outlineLevel="0" collapsed="false">
      <c r="N197" s="136"/>
    </row>
    <row r="198" customFormat="false" ht="15" hidden="true" customHeight="true" outlineLevel="0" collapsed="false">
      <c r="N198" s="136"/>
    </row>
    <row r="199" customFormat="false" ht="15" hidden="true" customHeight="true" outlineLevel="0" collapsed="false">
      <c r="N199" s="136"/>
    </row>
    <row r="200" customFormat="false" ht="15" hidden="true" customHeight="true" outlineLevel="0" collapsed="false">
      <c r="N200" s="136"/>
    </row>
    <row r="201" customFormat="false" ht="15" hidden="true" customHeight="true" outlineLevel="0" collapsed="false">
      <c r="N201" s="136"/>
    </row>
    <row r="202" customFormat="false" ht="15" hidden="true" customHeight="true" outlineLevel="0" collapsed="false">
      <c r="N202" s="136"/>
    </row>
    <row r="203" customFormat="false" ht="15" hidden="true" customHeight="true" outlineLevel="0" collapsed="false">
      <c r="N203" s="136"/>
    </row>
    <row r="204" customFormat="false" ht="15" hidden="true" customHeight="true" outlineLevel="0" collapsed="false">
      <c r="N204" s="136"/>
    </row>
    <row r="205" customFormat="false" ht="15" hidden="true" customHeight="true" outlineLevel="0" collapsed="false">
      <c r="N205" s="136"/>
    </row>
    <row r="206" customFormat="false" ht="15" hidden="true" customHeight="true" outlineLevel="0" collapsed="false">
      <c r="N206" s="136"/>
    </row>
    <row r="207" customFormat="false" ht="15" hidden="true" customHeight="true" outlineLevel="0" collapsed="false">
      <c r="N207" s="136"/>
    </row>
    <row r="208" customFormat="false" ht="15" hidden="true" customHeight="true" outlineLevel="0" collapsed="false">
      <c r="N208" s="136"/>
    </row>
    <row r="209" customFormat="false" ht="15" hidden="true" customHeight="true" outlineLevel="0" collapsed="false">
      <c r="N209" s="136"/>
    </row>
    <row r="210" customFormat="false" ht="15" hidden="true" customHeight="true" outlineLevel="0" collapsed="false">
      <c r="N210" s="136"/>
    </row>
    <row r="211" customFormat="false" ht="15" hidden="true" customHeight="true" outlineLevel="0" collapsed="false">
      <c r="N211" s="136"/>
    </row>
    <row r="212" customFormat="false" ht="15" hidden="true" customHeight="true" outlineLevel="0" collapsed="false">
      <c r="N212" s="136"/>
    </row>
    <row r="213" customFormat="false" ht="15" hidden="true" customHeight="true" outlineLevel="0" collapsed="false">
      <c r="N213" s="136"/>
    </row>
    <row r="214" customFormat="false" ht="15" hidden="true" customHeight="true" outlineLevel="0" collapsed="false">
      <c r="N214" s="136"/>
    </row>
    <row r="215" customFormat="false" ht="15" hidden="true" customHeight="true" outlineLevel="0" collapsed="false">
      <c r="N215" s="136"/>
    </row>
    <row r="216" customFormat="false" ht="15" hidden="true" customHeight="true" outlineLevel="0" collapsed="false">
      <c r="N216" s="136"/>
    </row>
    <row r="217" customFormat="false" ht="15" hidden="true" customHeight="true" outlineLevel="0" collapsed="false">
      <c r="N217" s="136"/>
    </row>
    <row r="218" customFormat="false" ht="15" hidden="true" customHeight="true" outlineLevel="0" collapsed="false">
      <c r="N218" s="136"/>
    </row>
    <row r="219" customFormat="false" ht="15" hidden="true" customHeight="true" outlineLevel="0" collapsed="false">
      <c r="N219" s="136"/>
    </row>
    <row r="220" customFormat="false" ht="15" hidden="true" customHeight="true" outlineLevel="0" collapsed="false">
      <c r="N220" s="136"/>
    </row>
    <row r="221" customFormat="false" ht="15" hidden="true" customHeight="true" outlineLevel="0" collapsed="false">
      <c r="N221" s="136"/>
    </row>
    <row r="222" customFormat="false" ht="15" hidden="true" customHeight="true" outlineLevel="0" collapsed="false">
      <c r="N222" s="136"/>
    </row>
    <row r="223" customFormat="false" ht="15" hidden="true" customHeight="true" outlineLevel="0" collapsed="false">
      <c r="N223" s="136"/>
    </row>
    <row r="224" customFormat="false" ht="15" hidden="true" customHeight="true" outlineLevel="0" collapsed="false">
      <c r="N224" s="136"/>
    </row>
    <row r="225" customFormat="false" ht="15" hidden="true" customHeight="true" outlineLevel="0" collapsed="false">
      <c r="N225" s="136"/>
    </row>
    <row r="226" customFormat="false" ht="15" hidden="true" customHeight="true" outlineLevel="0" collapsed="false">
      <c r="N226" s="136"/>
    </row>
    <row r="227" customFormat="false" ht="15" hidden="true" customHeight="true" outlineLevel="0" collapsed="false">
      <c r="N227" s="136"/>
    </row>
    <row r="228" customFormat="false" ht="15" hidden="true" customHeight="true" outlineLevel="0" collapsed="false">
      <c r="N228" s="136"/>
    </row>
    <row r="229" customFormat="false" ht="15" hidden="true" customHeight="true" outlineLevel="0" collapsed="false">
      <c r="N229" s="136"/>
    </row>
    <row r="230" customFormat="false" ht="15" hidden="true" customHeight="true" outlineLevel="0" collapsed="false">
      <c r="N230" s="136"/>
    </row>
    <row r="231" customFormat="false" ht="15" hidden="true" customHeight="true" outlineLevel="0" collapsed="false">
      <c r="N231" s="136"/>
    </row>
    <row r="232" customFormat="false" ht="15" hidden="true" customHeight="true" outlineLevel="0" collapsed="false">
      <c r="N232" s="136"/>
    </row>
    <row r="233" customFormat="false" ht="15" hidden="true" customHeight="true" outlineLevel="0" collapsed="false">
      <c r="N233" s="136"/>
    </row>
    <row r="234" customFormat="false" ht="15" hidden="true" customHeight="true" outlineLevel="0" collapsed="false">
      <c r="N234" s="136"/>
    </row>
    <row r="235" customFormat="false" ht="15" hidden="true" customHeight="true" outlineLevel="0" collapsed="false">
      <c r="N235" s="136"/>
    </row>
    <row r="236" customFormat="false" ht="15" hidden="true" customHeight="true" outlineLevel="0" collapsed="false">
      <c r="N236" s="136"/>
    </row>
    <row r="237" customFormat="false" ht="15" hidden="true" customHeight="true" outlineLevel="0" collapsed="false">
      <c r="N237" s="136"/>
    </row>
    <row r="238" customFormat="false" ht="15" hidden="true" customHeight="true" outlineLevel="0" collapsed="false">
      <c r="N238" s="136"/>
    </row>
    <row r="239" customFormat="false" ht="15" hidden="true" customHeight="true" outlineLevel="0" collapsed="false">
      <c r="N239" s="136"/>
    </row>
    <row r="240" customFormat="false" ht="15" hidden="true" customHeight="true" outlineLevel="0" collapsed="false">
      <c r="N240" s="136"/>
    </row>
    <row r="241" customFormat="false" ht="15" hidden="true" customHeight="true" outlineLevel="0" collapsed="false">
      <c r="N241" s="136"/>
    </row>
    <row r="242" customFormat="false" ht="15" hidden="true" customHeight="true" outlineLevel="0" collapsed="false">
      <c r="N242" s="136"/>
    </row>
    <row r="243" customFormat="false" ht="15" hidden="true" customHeight="true" outlineLevel="0" collapsed="false">
      <c r="N243" s="136"/>
    </row>
    <row r="244" customFormat="false" ht="15" hidden="true" customHeight="true" outlineLevel="0" collapsed="false">
      <c r="N244" s="136"/>
    </row>
    <row r="245" customFormat="false" ht="15" hidden="true" customHeight="true" outlineLevel="0" collapsed="false">
      <c r="N245" s="136"/>
    </row>
    <row r="246" customFormat="false" ht="15" hidden="true" customHeight="true" outlineLevel="0" collapsed="false">
      <c r="N246" s="136"/>
    </row>
    <row r="247" customFormat="false" ht="15" hidden="true" customHeight="true" outlineLevel="0" collapsed="false">
      <c r="N247" s="136"/>
    </row>
    <row r="248" customFormat="false" ht="15" hidden="true" customHeight="true" outlineLevel="0" collapsed="false">
      <c r="N248" s="136"/>
    </row>
    <row r="249" customFormat="false" ht="15" hidden="true" customHeight="true" outlineLevel="0" collapsed="false">
      <c r="N249" s="136"/>
    </row>
    <row r="250" customFormat="false" ht="15" hidden="true" customHeight="true" outlineLevel="0" collapsed="false">
      <c r="N250" s="136"/>
    </row>
    <row r="251" customFormat="false" ht="15" hidden="true" customHeight="true" outlineLevel="0" collapsed="false">
      <c r="N251" s="136"/>
    </row>
    <row r="252" customFormat="false" ht="15" hidden="true" customHeight="true" outlineLevel="0" collapsed="false">
      <c r="N252" s="136"/>
    </row>
    <row r="253" customFormat="false" ht="15" hidden="true" customHeight="true" outlineLevel="0" collapsed="false">
      <c r="N253" s="136"/>
    </row>
    <row r="254" customFormat="false" ht="15" hidden="true" customHeight="true" outlineLevel="0" collapsed="false">
      <c r="N254" s="136"/>
    </row>
    <row r="255" customFormat="false" ht="15" hidden="true" customHeight="true" outlineLevel="0" collapsed="false">
      <c r="N255" s="136"/>
    </row>
    <row r="256" customFormat="false" ht="15" hidden="true" customHeight="true" outlineLevel="0" collapsed="false">
      <c r="N256" s="136"/>
    </row>
    <row r="257" customFormat="false" ht="15" hidden="true" customHeight="true" outlineLevel="0" collapsed="false">
      <c r="N257" s="136"/>
    </row>
    <row r="258" customFormat="false" ht="15" hidden="true" customHeight="true" outlineLevel="0" collapsed="false">
      <c r="N258" s="136"/>
    </row>
    <row r="259" customFormat="false" ht="15" hidden="true" customHeight="true" outlineLevel="0" collapsed="false">
      <c r="N259" s="136"/>
    </row>
    <row r="260" customFormat="false" ht="15" hidden="true" customHeight="true" outlineLevel="0" collapsed="false">
      <c r="N260" s="136"/>
    </row>
    <row r="261" customFormat="false" ht="15" hidden="true" customHeight="true" outlineLevel="0" collapsed="false">
      <c r="N261" s="136"/>
    </row>
    <row r="262" customFormat="false" ht="15" hidden="true" customHeight="true" outlineLevel="0" collapsed="false">
      <c r="N262" s="136"/>
    </row>
    <row r="263" customFormat="false" ht="15" hidden="true" customHeight="true" outlineLevel="0" collapsed="false">
      <c r="N263" s="136"/>
    </row>
    <row r="264" customFormat="false" ht="15" hidden="true" customHeight="true" outlineLevel="0" collapsed="false">
      <c r="N264" s="136"/>
    </row>
    <row r="265" customFormat="false" ht="15" hidden="true" customHeight="true" outlineLevel="0" collapsed="false">
      <c r="N265" s="136"/>
    </row>
    <row r="266" customFormat="false" ht="15" hidden="true" customHeight="true" outlineLevel="0" collapsed="false">
      <c r="N266" s="136"/>
    </row>
    <row r="267" customFormat="false" ht="15" hidden="true" customHeight="true" outlineLevel="0" collapsed="false">
      <c r="N267" s="136"/>
    </row>
    <row r="268" customFormat="false" ht="15" hidden="true" customHeight="true" outlineLevel="0" collapsed="false">
      <c r="N268" s="136"/>
    </row>
    <row r="269" customFormat="false" ht="15" hidden="true" customHeight="true" outlineLevel="0" collapsed="false">
      <c r="N269" s="136"/>
    </row>
    <row r="270" customFormat="false" ht="15" hidden="true" customHeight="true" outlineLevel="0" collapsed="false">
      <c r="N270" s="136"/>
    </row>
    <row r="271" customFormat="false" ht="15" hidden="true" customHeight="true" outlineLevel="0" collapsed="false">
      <c r="N271" s="136"/>
    </row>
    <row r="272" customFormat="false" ht="15" hidden="true" customHeight="true" outlineLevel="0" collapsed="false">
      <c r="N272" s="136"/>
    </row>
    <row r="273" customFormat="false" ht="15" hidden="true" customHeight="true" outlineLevel="0" collapsed="false">
      <c r="N273" s="136"/>
    </row>
    <row r="274" customFormat="false" ht="15" hidden="true" customHeight="true" outlineLevel="0" collapsed="false">
      <c r="N274" s="136"/>
    </row>
    <row r="275" customFormat="false" ht="15" hidden="true" customHeight="true" outlineLevel="0" collapsed="false">
      <c r="N275" s="136"/>
    </row>
    <row r="276" customFormat="false" ht="15" hidden="true" customHeight="true" outlineLevel="0" collapsed="false">
      <c r="N276" s="136"/>
    </row>
    <row r="277" customFormat="false" ht="15" hidden="true" customHeight="true" outlineLevel="0" collapsed="false">
      <c r="N277" s="136"/>
    </row>
    <row r="278" customFormat="false" ht="15" hidden="true" customHeight="true" outlineLevel="0" collapsed="false">
      <c r="N278" s="136"/>
    </row>
    <row r="279" customFormat="false" ht="15" hidden="true" customHeight="true" outlineLevel="0" collapsed="false">
      <c r="N279" s="136"/>
    </row>
    <row r="280" customFormat="false" ht="15" hidden="true" customHeight="true" outlineLevel="0" collapsed="false">
      <c r="N280" s="136"/>
    </row>
    <row r="281" customFormat="false" ht="15" hidden="true" customHeight="true" outlineLevel="0" collapsed="false">
      <c r="N281" s="136"/>
    </row>
    <row r="282" customFormat="false" ht="15" hidden="true" customHeight="true" outlineLevel="0" collapsed="false">
      <c r="N282" s="136"/>
    </row>
    <row r="283" customFormat="false" ht="15" hidden="true" customHeight="true" outlineLevel="0" collapsed="false">
      <c r="N283" s="136"/>
    </row>
    <row r="284" customFormat="false" ht="15" hidden="true" customHeight="true" outlineLevel="0" collapsed="false">
      <c r="N284" s="136"/>
    </row>
    <row r="285" customFormat="false" ht="15" hidden="true" customHeight="true" outlineLevel="0" collapsed="false">
      <c r="N285" s="136"/>
    </row>
    <row r="286" customFormat="false" ht="15" hidden="true" customHeight="true" outlineLevel="0" collapsed="false">
      <c r="N286" s="136"/>
    </row>
    <row r="287" customFormat="false" ht="15" hidden="true" customHeight="true" outlineLevel="0" collapsed="false">
      <c r="N287" s="136"/>
    </row>
    <row r="288" customFormat="false" ht="15" hidden="true" customHeight="true" outlineLevel="0" collapsed="false">
      <c r="N288" s="136"/>
    </row>
    <row r="289" customFormat="false" ht="15" hidden="true" customHeight="true" outlineLevel="0" collapsed="false">
      <c r="N289" s="136"/>
    </row>
    <row r="290" customFormat="false" ht="15" hidden="true" customHeight="true" outlineLevel="0" collapsed="false">
      <c r="N290" s="136"/>
    </row>
    <row r="291" customFormat="false" ht="15" hidden="true" customHeight="true" outlineLevel="0" collapsed="false">
      <c r="N291" s="136"/>
    </row>
    <row r="292" customFormat="false" ht="15" hidden="true" customHeight="true" outlineLevel="0" collapsed="false">
      <c r="N292" s="136"/>
    </row>
    <row r="293" customFormat="false" ht="15" hidden="true" customHeight="true" outlineLevel="0" collapsed="false">
      <c r="N293" s="136"/>
    </row>
    <row r="294" customFormat="false" ht="15" hidden="true" customHeight="true" outlineLevel="0" collapsed="false">
      <c r="N294" s="136"/>
    </row>
    <row r="295" customFormat="false" ht="15" hidden="true" customHeight="true" outlineLevel="0" collapsed="false">
      <c r="N295" s="136"/>
    </row>
    <row r="296" customFormat="false" ht="15" hidden="true" customHeight="true" outlineLevel="0" collapsed="false">
      <c r="N296" s="136"/>
    </row>
    <row r="297" customFormat="false" ht="15" hidden="true" customHeight="true" outlineLevel="0" collapsed="false">
      <c r="N297" s="136"/>
    </row>
    <row r="298" customFormat="false" ht="15" hidden="true" customHeight="true" outlineLevel="0" collapsed="false">
      <c r="N298" s="136"/>
    </row>
    <row r="299" customFormat="false" ht="15" hidden="true" customHeight="true" outlineLevel="0" collapsed="false">
      <c r="N299" s="136"/>
    </row>
    <row r="300" customFormat="false" ht="15" hidden="true" customHeight="true" outlineLevel="0" collapsed="false">
      <c r="N300" s="136"/>
    </row>
    <row r="301" customFormat="false" ht="15" hidden="true" customHeight="true" outlineLevel="0" collapsed="false">
      <c r="N301" s="136"/>
    </row>
    <row r="302" customFormat="false" ht="15" hidden="true" customHeight="true" outlineLevel="0" collapsed="false">
      <c r="N302" s="136"/>
    </row>
    <row r="303" customFormat="false" ht="15" hidden="true" customHeight="true" outlineLevel="0" collapsed="false">
      <c r="N303" s="136"/>
    </row>
    <row r="304" customFormat="false" ht="15" hidden="true" customHeight="true" outlineLevel="0" collapsed="false">
      <c r="N304" s="136"/>
    </row>
    <row r="305" customFormat="false" ht="15" hidden="true" customHeight="true" outlineLevel="0" collapsed="false">
      <c r="N305" s="136"/>
    </row>
    <row r="306" customFormat="false" ht="15" hidden="true" customHeight="true" outlineLevel="0" collapsed="false">
      <c r="N306" s="136"/>
    </row>
    <row r="307" customFormat="false" ht="15" hidden="true" customHeight="true" outlineLevel="0" collapsed="false">
      <c r="N307" s="136"/>
    </row>
    <row r="308" customFormat="false" ht="15" hidden="true" customHeight="true" outlineLevel="0" collapsed="false">
      <c r="N308" s="136"/>
    </row>
    <row r="309" customFormat="false" ht="15" hidden="true" customHeight="true" outlineLevel="0" collapsed="false">
      <c r="N309" s="136"/>
    </row>
    <row r="310" customFormat="false" ht="15" hidden="true" customHeight="true" outlineLevel="0" collapsed="false">
      <c r="N310" s="136"/>
    </row>
    <row r="311" customFormat="false" ht="15" hidden="true" customHeight="true" outlineLevel="0" collapsed="false">
      <c r="N311" s="136"/>
    </row>
    <row r="312" customFormat="false" ht="15" hidden="true" customHeight="true" outlineLevel="0" collapsed="false">
      <c r="N312" s="136"/>
    </row>
    <row r="313" customFormat="false" ht="15" hidden="true" customHeight="true" outlineLevel="0" collapsed="false">
      <c r="N313" s="136"/>
    </row>
    <row r="314" customFormat="false" ht="15" hidden="true" customHeight="true" outlineLevel="0" collapsed="false">
      <c r="N314" s="136"/>
    </row>
    <row r="315" customFormat="false" ht="15" hidden="true" customHeight="true" outlineLevel="0" collapsed="false">
      <c r="N315" s="136"/>
    </row>
    <row r="316" customFormat="false" ht="15" hidden="true" customHeight="true" outlineLevel="0" collapsed="false">
      <c r="N316" s="136"/>
    </row>
    <row r="317" customFormat="false" ht="15" hidden="true" customHeight="true" outlineLevel="0" collapsed="false">
      <c r="N317" s="136"/>
    </row>
    <row r="318" customFormat="false" ht="15" hidden="true" customHeight="true" outlineLevel="0" collapsed="false">
      <c r="N318" s="136"/>
    </row>
    <row r="319" customFormat="false" ht="15" hidden="true" customHeight="true" outlineLevel="0" collapsed="false">
      <c r="N319" s="136"/>
    </row>
    <row r="320" customFormat="false" ht="15" hidden="true" customHeight="true" outlineLevel="0" collapsed="false">
      <c r="N320" s="136"/>
    </row>
    <row r="321" customFormat="false" ht="15" hidden="true" customHeight="true" outlineLevel="0" collapsed="false">
      <c r="N321" s="136"/>
    </row>
    <row r="322" customFormat="false" ht="15" hidden="true" customHeight="true" outlineLevel="0" collapsed="false">
      <c r="N322" s="136"/>
    </row>
    <row r="323" customFormat="false" ht="15" hidden="true" customHeight="true" outlineLevel="0" collapsed="false">
      <c r="N323" s="136"/>
    </row>
    <row r="324" customFormat="false" ht="15" hidden="true" customHeight="true" outlineLevel="0" collapsed="false">
      <c r="N324" s="136"/>
    </row>
    <row r="325" customFormat="false" ht="15" hidden="true" customHeight="true" outlineLevel="0" collapsed="false">
      <c r="N325" s="136"/>
    </row>
    <row r="326" customFormat="false" ht="15" hidden="true" customHeight="true" outlineLevel="0" collapsed="false">
      <c r="N326" s="136"/>
    </row>
    <row r="327" customFormat="false" ht="15" hidden="true" customHeight="true" outlineLevel="0" collapsed="false">
      <c r="N327" s="136"/>
    </row>
    <row r="328" customFormat="false" ht="15" hidden="true" customHeight="true" outlineLevel="0" collapsed="false">
      <c r="N328" s="136"/>
    </row>
    <row r="329" customFormat="false" ht="15" hidden="true" customHeight="true" outlineLevel="0" collapsed="false">
      <c r="N329" s="136"/>
    </row>
    <row r="330" customFormat="false" ht="15" hidden="true" customHeight="true" outlineLevel="0" collapsed="false">
      <c r="N330" s="136"/>
    </row>
    <row r="331" customFormat="false" ht="15" hidden="true" customHeight="true" outlineLevel="0" collapsed="false">
      <c r="N331" s="136"/>
    </row>
    <row r="332" customFormat="false" ht="15" hidden="true" customHeight="true" outlineLevel="0" collapsed="false">
      <c r="N332" s="136"/>
    </row>
    <row r="333" customFormat="false" ht="15" hidden="true" customHeight="true" outlineLevel="0" collapsed="false">
      <c r="N333" s="136"/>
    </row>
    <row r="334" customFormat="false" ht="15" hidden="true" customHeight="true" outlineLevel="0" collapsed="false">
      <c r="N334" s="136"/>
    </row>
    <row r="335" customFormat="false" ht="15" hidden="true" customHeight="true" outlineLevel="0" collapsed="false">
      <c r="N335" s="136"/>
    </row>
    <row r="336" customFormat="false" ht="15" hidden="true" customHeight="true" outlineLevel="0" collapsed="false">
      <c r="N336" s="136"/>
    </row>
    <row r="337" customFormat="false" ht="15" hidden="true" customHeight="true" outlineLevel="0" collapsed="false">
      <c r="N337" s="136"/>
    </row>
    <row r="338" customFormat="false" ht="15" hidden="true" customHeight="true" outlineLevel="0" collapsed="false">
      <c r="N338" s="136"/>
    </row>
    <row r="339" customFormat="false" ht="15" hidden="true" customHeight="true" outlineLevel="0" collapsed="false">
      <c r="N339" s="136"/>
    </row>
    <row r="340" customFormat="false" ht="15" hidden="true" customHeight="true" outlineLevel="0" collapsed="false">
      <c r="N340" s="136"/>
    </row>
    <row r="341" customFormat="false" ht="15" hidden="true" customHeight="true" outlineLevel="0" collapsed="false">
      <c r="N341" s="136"/>
    </row>
    <row r="342" customFormat="false" ht="15" hidden="true" customHeight="true" outlineLevel="0" collapsed="false">
      <c r="N342" s="136"/>
    </row>
    <row r="343" customFormat="false" ht="15" hidden="true" customHeight="true" outlineLevel="0" collapsed="false">
      <c r="N343" s="136"/>
    </row>
    <row r="344" customFormat="false" ht="15" hidden="true" customHeight="true" outlineLevel="0" collapsed="false">
      <c r="N344" s="136"/>
    </row>
    <row r="345" customFormat="false" ht="15" hidden="true" customHeight="true" outlineLevel="0" collapsed="false">
      <c r="N345" s="136"/>
    </row>
    <row r="346" customFormat="false" ht="15" hidden="true" customHeight="true" outlineLevel="0" collapsed="false">
      <c r="N346" s="136"/>
    </row>
    <row r="347" customFormat="false" ht="15" hidden="true" customHeight="true" outlineLevel="0" collapsed="false">
      <c r="N347" s="136"/>
    </row>
    <row r="348" customFormat="false" ht="15" hidden="true" customHeight="true" outlineLevel="0" collapsed="false">
      <c r="N348" s="136"/>
    </row>
    <row r="349" customFormat="false" ht="15" hidden="true" customHeight="true" outlineLevel="0" collapsed="false">
      <c r="N349" s="136"/>
    </row>
    <row r="350" customFormat="false" ht="15" hidden="true" customHeight="true" outlineLevel="0" collapsed="false">
      <c r="N350" s="136"/>
    </row>
    <row r="351" customFormat="false" ht="15" hidden="true" customHeight="true" outlineLevel="0" collapsed="false">
      <c r="N351" s="136"/>
    </row>
    <row r="352" customFormat="false" ht="15" hidden="true" customHeight="true" outlineLevel="0" collapsed="false">
      <c r="N352" s="136"/>
    </row>
    <row r="353" customFormat="false" ht="15" hidden="true" customHeight="true" outlineLevel="0" collapsed="false">
      <c r="N353" s="136"/>
    </row>
    <row r="354" customFormat="false" ht="15" hidden="true" customHeight="true" outlineLevel="0" collapsed="false">
      <c r="N354" s="136"/>
    </row>
    <row r="355" customFormat="false" ht="15" hidden="true" customHeight="true" outlineLevel="0" collapsed="false">
      <c r="N355" s="136"/>
    </row>
    <row r="356" customFormat="false" ht="15" hidden="true" customHeight="true" outlineLevel="0" collapsed="false">
      <c r="N356" s="136"/>
    </row>
    <row r="357" customFormat="false" ht="15" hidden="true" customHeight="true" outlineLevel="0" collapsed="false">
      <c r="N357" s="136"/>
    </row>
    <row r="358" customFormat="false" ht="15" hidden="true" customHeight="true" outlineLevel="0" collapsed="false">
      <c r="N358" s="136"/>
    </row>
    <row r="359" customFormat="false" ht="15" hidden="true" customHeight="true" outlineLevel="0" collapsed="false">
      <c r="N359" s="136"/>
    </row>
    <row r="360" customFormat="false" ht="15" hidden="true" customHeight="true" outlineLevel="0" collapsed="false">
      <c r="N360" s="136"/>
    </row>
    <row r="361" customFormat="false" ht="15" hidden="true" customHeight="true" outlineLevel="0" collapsed="false">
      <c r="N361" s="136"/>
    </row>
    <row r="362" customFormat="false" ht="15" hidden="true" customHeight="true" outlineLevel="0" collapsed="false">
      <c r="N362" s="136"/>
    </row>
    <row r="363" customFormat="false" ht="15" hidden="true" customHeight="true" outlineLevel="0" collapsed="false">
      <c r="N363" s="136"/>
    </row>
    <row r="364" customFormat="false" ht="15" hidden="true" customHeight="true" outlineLevel="0" collapsed="false">
      <c r="N364" s="136"/>
    </row>
    <row r="365" customFormat="false" ht="15" hidden="true" customHeight="true" outlineLevel="0" collapsed="false">
      <c r="N365" s="136"/>
    </row>
    <row r="366" customFormat="false" ht="15" hidden="true" customHeight="true" outlineLevel="0" collapsed="false">
      <c r="N366" s="136"/>
    </row>
    <row r="367" customFormat="false" ht="15" hidden="true" customHeight="true" outlineLevel="0" collapsed="false">
      <c r="N367" s="136"/>
    </row>
    <row r="368" customFormat="false" ht="15" hidden="true" customHeight="true" outlineLevel="0" collapsed="false">
      <c r="N368" s="136"/>
    </row>
    <row r="369" customFormat="false" ht="15" hidden="true" customHeight="true" outlineLevel="0" collapsed="false">
      <c r="N369" s="136"/>
    </row>
    <row r="370" customFormat="false" ht="15" hidden="true" customHeight="true" outlineLevel="0" collapsed="false">
      <c r="N370" s="136"/>
    </row>
    <row r="371" customFormat="false" ht="15" hidden="true" customHeight="true" outlineLevel="0" collapsed="false">
      <c r="N371" s="136"/>
    </row>
    <row r="372" customFormat="false" ht="15" hidden="true" customHeight="true" outlineLevel="0" collapsed="false">
      <c r="N372" s="136"/>
    </row>
    <row r="373" customFormat="false" ht="15" hidden="true" customHeight="true" outlineLevel="0" collapsed="false">
      <c r="N373" s="136"/>
    </row>
    <row r="374" customFormat="false" ht="15" hidden="true" customHeight="true" outlineLevel="0" collapsed="false">
      <c r="N374" s="136"/>
    </row>
    <row r="375" customFormat="false" ht="15" hidden="true" customHeight="true" outlineLevel="0" collapsed="false">
      <c r="N375" s="136"/>
    </row>
    <row r="376" customFormat="false" ht="15" hidden="true" customHeight="true" outlineLevel="0" collapsed="false">
      <c r="N376" s="136"/>
    </row>
    <row r="377" customFormat="false" ht="15" hidden="true" customHeight="true" outlineLevel="0" collapsed="false">
      <c r="N377" s="136"/>
    </row>
    <row r="378" customFormat="false" ht="15" hidden="true" customHeight="true" outlineLevel="0" collapsed="false">
      <c r="N378" s="136"/>
    </row>
    <row r="379" customFormat="false" ht="15" hidden="true" customHeight="true" outlineLevel="0" collapsed="false">
      <c r="N379" s="136"/>
    </row>
    <row r="380" customFormat="false" ht="15" hidden="true" customHeight="true" outlineLevel="0" collapsed="false">
      <c r="N380" s="136"/>
    </row>
    <row r="381" customFormat="false" ht="15" hidden="true" customHeight="true" outlineLevel="0" collapsed="false">
      <c r="N381" s="136"/>
    </row>
    <row r="382" customFormat="false" ht="15" hidden="true" customHeight="true" outlineLevel="0" collapsed="false">
      <c r="N382" s="136"/>
    </row>
    <row r="383" customFormat="false" ht="15" hidden="true" customHeight="true" outlineLevel="0" collapsed="false">
      <c r="N383" s="136"/>
    </row>
    <row r="384" customFormat="false" ht="15" hidden="true" customHeight="true" outlineLevel="0" collapsed="false">
      <c r="N384" s="136"/>
    </row>
    <row r="385" customFormat="false" ht="15" hidden="true" customHeight="true" outlineLevel="0" collapsed="false">
      <c r="N385" s="136"/>
    </row>
    <row r="386" customFormat="false" ht="15" hidden="true" customHeight="true" outlineLevel="0" collapsed="false">
      <c r="N386" s="136"/>
    </row>
    <row r="387" customFormat="false" ht="15" hidden="true" customHeight="true" outlineLevel="0" collapsed="false">
      <c r="N387" s="136"/>
    </row>
    <row r="388" customFormat="false" ht="15" hidden="true" customHeight="true" outlineLevel="0" collapsed="false">
      <c r="N388" s="136"/>
    </row>
    <row r="389" customFormat="false" ht="15" hidden="true" customHeight="true" outlineLevel="0" collapsed="false">
      <c r="N389" s="136"/>
    </row>
    <row r="390" customFormat="false" ht="15" hidden="true" customHeight="true" outlineLevel="0" collapsed="false">
      <c r="N390" s="136"/>
    </row>
    <row r="391" customFormat="false" ht="15" hidden="true" customHeight="true" outlineLevel="0" collapsed="false">
      <c r="N391" s="136"/>
    </row>
    <row r="392" customFormat="false" ht="15" hidden="true" customHeight="true" outlineLevel="0" collapsed="false">
      <c r="N392" s="136"/>
    </row>
    <row r="393" customFormat="false" ht="15" hidden="true" customHeight="true" outlineLevel="0" collapsed="false">
      <c r="N393" s="136"/>
    </row>
    <row r="394" customFormat="false" ht="15" hidden="true" customHeight="true" outlineLevel="0" collapsed="false">
      <c r="N394" s="136"/>
    </row>
    <row r="395" customFormat="false" ht="15" hidden="true" customHeight="true" outlineLevel="0" collapsed="false">
      <c r="N395" s="136"/>
    </row>
    <row r="396" customFormat="false" ht="15" hidden="true" customHeight="true" outlineLevel="0" collapsed="false">
      <c r="N396" s="136"/>
    </row>
    <row r="397" customFormat="false" ht="15" hidden="true" customHeight="true" outlineLevel="0" collapsed="false">
      <c r="N397" s="136"/>
    </row>
    <row r="398" customFormat="false" ht="15" hidden="true" customHeight="true" outlineLevel="0" collapsed="false">
      <c r="N398" s="136"/>
    </row>
    <row r="399" customFormat="false" ht="15" hidden="true" customHeight="true" outlineLevel="0" collapsed="false">
      <c r="N399" s="136"/>
    </row>
    <row r="400" customFormat="false" ht="15" hidden="true" customHeight="true" outlineLevel="0" collapsed="false">
      <c r="N400" s="136"/>
    </row>
    <row r="401" customFormat="false" ht="15" hidden="true" customHeight="true" outlineLevel="0" collapsed="false">
      <c r="N401" s="136"/>
    </row>
    <row r="402" customFormat="false" ht="15" hidden="true" customHeight="true" outlineLevel="0" collapsed="false">
      <c r="N402" s="136"/>
    </row>
    <row r="403" customFormat="false" ht="15" hidden="true" customHeight="true" outlineLevel="0" collapsed="false">
      <c r="N403" s="136"/>
    </row>
    <row r="404" customFormat="false" ht="15" hidden="true" customHeight="true" outlineLevel="0" collapsed="false">
      <c r="N404" s="136"/>
    </row>
    <row r="405" customFormat="false" ht="15" hidden="true" customHeight="true" outlineLevel="0" collapsed="false">
      <c r="N405" s="136"/>
    </row>
    <row r="406" customFormat="false" ht="15" hidden="true" customHeight="true" outlineLevel="0" collapsed="false">
      <c r="N406" s="136"/>
    </row>
    <row r="407" customFormat="false" ht="15" hidden="true" customHeight="true" outlineLevel="0" collapsed="false">
      <c r="N407" s="136"/>
    </row>
    <row r="408" customFormat="false" ht="15" hidden="true" customHeight="true" outlineLevel="0" collapsed="false">
      <c r="N408" s="136"/>
    </row>
    <row r="409" customFormat="false" ht="15" hidden="true" customHeight="true" outlineLevel="0" collapsed="false">
      <c r="N409" s="136"/>
    </row>
    <row r="410" customFormat="false" ht="15" hidden="true" customHeight="true" outlineLevel="0" collapsed="false">
      <c r="N410" s="136"/>
    </row>
    <row r="411" customFormat="false" ht="15" hidden="true" customHeight="true" outlineLevel="0" collapsed="false">
      <c r="N411" s="136"/>
    </row>
    <row r="412" customFormat="false" ht="15" hidden="true" customHeight="true" outlineLevel="0" collapsed="false">
      <c r="N412" s="136"/>
    </row>
    <row r="413" customFormat="false" ht="15" hidden="true" customHeight="true" outlineLevel="0" collapsed="false">
      <c r="N413" s="136"/>
    </row>
    <row r="414" customFormat="false" ht="15" hidden="true" customHeight="true" outlineLevel="0" collapsed="false">
      <c r="N414" s="136"/>
    </row>
    <row r="415" customFormat="false" ht="15" hidden="true" customHeight="true" outlineLevel="0" collapsed="false">
      <c r="N415" s="136"/>
    </row>
    <row r="416" customFormat="false" ht="15" hidden="true" customHeight="true" outlineLevel="0" collapsed="false">
      <c r="N416" s="136"/>
    </row>
    <row r="417" customFormat="false" ht="15" hidden="true" customHeight="true" outlineLevel="0" collapsed="false">
      <c r="N417" s="136"/>
    </row>
    <row r="418" customFormat="false" ht="15" hidden="true" customHeight="true" outlineLevel="0" collapsed="false">
      <c r="N418" s="136"/>
    </row>
    <row r="419" customFormat="false" ht="15" hidden="true" customHeight="true" outlineLevel="0" collapsed="false">
      <c r="N419" s="136"/>
    </row>
    <row r="420" customFormat="false" ht="15" hidden="true" customHeight="true" outlineLevel="0" collapsed="false">
      <c r="N420" s="136"/>
    </row>
    <row r="421" customFormat="false" ht="15" hidden="true" customHeight="true" outlineLevel="0" collapsed="false">
      <c r="N421" s="136"/>
    </row>
    <row r="422" customFormat="false" ht="15" hidden="true" customHeight="true" outlineLevel="0" collapsed="false">
      <c r="N422" s="136"/>
    </row>
    <row r="423" customFormat="false" ht="15" hidden="true" customHeight="true" outlineLevel="0" collapsed="false">
      <c r="N423" s="136"/>
    </row>
    <row r="424" customFormat="false" ht="15" hidden="true" customHeight="true" outlineLevel="0" collapsed="false">
      <c r="N424" s="136"/>
    </row>
    <row r="425" customFormat="false" ht="15" hidden="true" customHeight="true" outlineLevel="0" collapsed="false">
      <c r="N425" s="136"/>
    </row>
    <row r="426" customFormat="false" ht="15" hidden="true" customHeight="true" outlineLevel="0" collapsed="false">
      <c r="N426" s="136"/>
    </row>
    <row r="427" customFormat="false" ht="15" hidden="true" customHeight="true" outlineLevel="0" collapsed="false">
      <c r="N427" s="136"/>
    </row>
    <row r="428" customFormat="false" ht="15" hidden="true" customHeight="true" outlineLevel="0" collapsed="false">
      <c r="N428" s="136"/>
    </row>
    <row r="429" customFormat="false" ht="15" hidden="true" customHeight="true" outlineLevel="0" collapsed="false">
      <c r="N429" s="136"/>
    </row>
    <row r="430" customFormat="false" ht="15" hidden="true" customHeight="true" outlineLevel="0" collapsed="false">
      <c r="N430" s="136"/>
    </row>
    <row r="431" customFormat="false" ht="15" hidden="true" customHeight="true" outlineLevel="0" collapsed="false">
      <c r="N431" s="136"/>
    </row>
    <row r="432" customFormat="false" ht="15" hidden="true" customHeight="true" outlineLevel="0" collapsed="false">
      <c r="N432" s="136"/>
    </row>
    <row r="433" customFormat="false" ht="15" hidden="true" customHeight="true" outlineLevel="0" collapsed="false">
      <c r="N433" s="136"/>
    </row>
    <row r="434" customFormat="false" ht="15" hidden="true" customHeight="true" outlineLevel="0" collapsed="false">
      <c r="N434" s="136"/>
    </row>
    <row r="435" customFormat="false" ht="15" hidden="true" customHeight="true" outlineLevel="0" collapsed="false">
      <c r="N435" s="136"/>
    </row>
    <row r="436" customFormat="false" ht="15" hidden="true" customHeight="true" outlineLevel="0" collapsed="false">
      <c r="N436" s="136"/>
    </row>
    <row r="437" customFormat="false" ht="15" hidden="true" customHeight="true" outlineLevel="0" collapsed="false">
      <c r="N437" s="136"/>
    </row>
    <row r="438" customFormat="false" ht="15" hidden="true" customHeight="true" outlineLevel="0" collapsed="false">
      <c r="N438" s="136"/>
    </row>
    <row r="439" customFormat="false" ht="15" hidden="true" customHeight="true" outlineLevel="0" collapsed="false">
      <c r="N439" s="136"/>
    </row>
    <row r="440" customFormat="false" ht="15" hidden="true" customHeight="true" outlineLevel="0" collapsed="false">
      <c r="N440" s="136"/>
    </row>
    <row r="441" customFormat="false" ht="15" hidden="true" customHeight="true" outlineLevel="0" collapsed="false">
      <c r="N441" s="136"/>
    </row>
    <row r="442" customFormat="false" ht="15" hidden="true" customHeight="true" outlineLevel="0" collapsed="false">
      <c r="N442" s="136"/>
    </row>
    <row r="443" customFormat="false" ht="15" hidden="true" customHeight="true" outlineLevel="0" collapsed="false">
      <c r="N443" s="136"/>
    </row>
    <row r="444" customFormat="false" ht="15" hidden="true" customHeight="true" outlineLevel="0" collapsed="false">
      <c r="N444" s="136"/>
    </row>
    <row r="445" customFormat="false" ht="15" hidden="true" customHeight="true" outlineLevel="0" collapsed="false">
      <c r="N445" s="136"/>
    </row>
    <row r="446" customFormat="false" ht="15" hidden="true" customHeight="true" outlineLevel="0" collapsed="false">
      <c r="N446" s="136"/>
    </row>
    <row r="447" customFormat="false" ht="15" hidden="true" customHeight="true" outlineLevel="0" collapsed="false">
      <c r="N447" s="136"/>
    </row>
    <row r="448" customFormat="false" ht="15" hidden="true" customHeight="true" outlineLevel="0" collapsed="false">
      <c r="N448" s="136"/>
    </row>
    <row r="449" customFormat="false" ht="15" hidden="true" customHeight="true" outlineLevel="0" collapsed="false">
      <c r="N449" s="136"/>
    </row>
    <row r="450" customFormat="false" ht="15" hidden="true" customHeight="true" outlineLevel="0" collapsed="false">
      <c r="N450" s="136"/>
    </row>
    <row r="451" customFormat="false" ht="15" hidden="true" customHeight="true" outlineLevel="0" collapsed="false">
      <c r="N451" s="136"/>
    </row>
    <row r="452" customFormat="false" ht="15" hidden="true" customHeight="true" outlineLevel="0" collapsed="false">
      <c r="N452" s="136"/>
    </row>
    <row r="453" customFormat="false" ht="15" hidden="true" customHeight="true" outlineLevel="0" collapsed="false">
      <c r="N453" s="136"/>
    </row>
    <row r="454" customFormat="false" ht="15" hidden="true" customHeight="true" outlineLevel="0" collapsed="false">
      <c r="N454" s="136"/>
    </row>
    <row r="455" customFormat="false" ht="15" hidden="true" customHeight="true" outlineLevel="0" collapsed="false">
      <c r="N455" s="136"/>
    </row>
    <row r="456" customFormat="false" ht="15" hidden="true" customHeight="true" outlineLevel="0" collapsed="false">
      <c r="N456" s="136"/>
    </row>
    <row r="457" customFormat="false" ht="15" hidden="true" customHeight="true" outlineLevel="0" collapsed="false">
      <c r="N457" s="136"/>
    </row>
    <row r="458" customFormat="false" ht="15" hidden="true" customHeight="true" outlineLevel="0" collapsed="false">
      <c r="N458" s="136"/>
    </row>
    <row r="459" customFormat="false" ht="15" hidden="true" customHeight="true" outlineLevel="0" collapsed="false">
      <c r="N459" s="136"/>
    </row>
    <row r="460" customFormat="false" ht="15" hidden="true" customHeight="true" outlineLevel="0" collapsed="false">
      <c r="N460" s="136"/>
    </row>
    <row r="461" customFormat="false" ht="15" hidden="true" customHeight="true" outlineLevel="0" collapsed="false">
      <c r="N461" s="136"/>
    </row>
    <row r="462" customFormat="false" ht="15" hidden="true" customHeight="true" outlineLevel="0" collapsed="false">
      <c r="N462" s="136"/>
    </row>
    <row r="463" customFormat="false" ht="15" hidden="true" customHeight="true" outlineLevel="0" collapsed="false">
      <c r="N463" s="136"/>
    </row>
    <row r="464" customFormat="false" ht="15" hidden="true" customHeight="true" outlineLevel="0" collapsed="false">
      <c r="N464" s="136"/>
    </row>
    <row r="465" customFormat="false" ht="15" hidden="true" customHeight="true" outlineLevel="0" collapsed="false">
      <c r="N465" s="136"/>
    </row>
    <row r="466" customFormat="false" ht="15" hidden="true" customHeight="true" outlineLevel="0" collapsed="false">
      <c r="N466" s="136"/>
    </row>
    <row r="467" customFormat="false" ht="15" hidden="true" customHeight="true" outlineLevel="0" collapsed="false">
      <c r="N467" s="136"/>
    </row>
    <row r="468" customFormat="false" ht="15" hidden="true" customHeight="true" outlineLevel="0" collapsed="false">
      <c r="N468" s="136"/>
    </row>
    <row r="469" customFormat="false" ht="15" hidden="true" customHeight="true" outlineLevel="0" collapsed="false">
      <c r="N469" s="136"/>
    </row>
    <row r="470" customFormat="false" ht="15" hidden="true" customHeight="true" outlineLevel="0" collapsed="false">
      <c r="N470" s="136"/>
    </row>
    <row r="471" customFormat="false" ht="15" hidden="true" customHeight="true" outlineLevel="0" collapsed="false">
      <c r="N471" s="136"/>
    </row>
    <row r="472" customFormat="false" ht="15" hidden="true" customHeight="true" outlineLevel="0" collapsed="false">
      <c r="N472" s="136"/>
    </row>
    <row r="473" customFormat="false" ht="15" hidden="true" customHeight="true" outlineLevel="0" collapsed="false">
      <c r="N473" s="136"/>
    </row>
    <row r="474" customFormat="false" ht="15" hidden="true" customHeight="true" outlineLevel="0" collapsed="false">
      <c r="N474" s="136"/>
    </row>
    <row r="475" customFormat="false" ht="15" hidden="true" customHeight="true" outlineLevel="0" collapsed="false">
      <c r="N475" s="136"/>
    </row>
    <row r="476" customFormat="false" ht="15" hidden="true" customHeight="true" outlineLevel="0" collapsed="false">
      <c r="N476" s="136"/>
    </row>
    <row r="477" customFormat="false" ht="15" hidden="true" customHeight="true" outlineLevel="0" collapsed="false">
      <c r="N477" s="136"/>
    </row>
    <row r="478" customFormat="false" ht="15" hidden="true" customHeight="true" outlineLevel="0" collapsed="false">
      <c r="N478" s="136"/>
    </row>
    <row r="479" customFormat="false" ht="15" hidden="true" customHeight="true" outlineLevel="0" collapsed="false">
      <c r="N479" s="136"/>
    </row>
    <row r="480" customFormat="false" ht="15" hidden="true" customHeight="true" outlineLevel="0" collapsed="false">
      <c r="N480" s="136"/>
    </row>
    <row r="481" customFormat="false" ht="15" hidden="true" customHeight="true" outlineLevel="0" collapsed="false">
      <c r="N481" s="136"/>
    </row>
    <row r="482" customFormat="false" ht="15" hidden="true" customHeight="true" outlineLevel="0" collapsed="false">
      <c r="N482" s="136"/>
    </row>
    <row r="483" customFormat="false" ht="15" hidden="true" customHeight="true" outlineLevel="0" collapsed="false">
      <c r="N483" s="136"/>
    </row>
    <row r="484" customFormat="false" ht="15" hidden="true" customHeight="true" outlineLevel="0" collapsed="false">
      <c r="N484" s="136"/>
    </row>
    <row r="485" customFormat="false" ht="15" hidden="true" customHeight="true" outlineLevel="0" collapsed="false">
      <c r="N485" s="136"/>
    </row>
    <row r="486" customFormat="false" ht="15" hidden="true" customHeight="true" outlineLevel="0" collapsed="false">
      <c r="N486" s="136"/>
    </row>
    <row r="487" customFormat="false" ht="15" hidden="true" customHeight="true" outlineLevel="0" collapsed="false">
      <c r="N487" s="136"/>
    </row>
    <row r="488" customFormat="false" ht="15" hidden="true" customHeight="true" outlineLevel="0" collapsed="false">
      <c r="N488" s="136"/>
    </row>
    <row r="489" customFormat="false" ht="15" hidden="true" customHeight="true" outlineLevel="0" collapsed="false">
      <c r="N489" s="136"/>
    </row>
    <row r="490" customFormat="false" ht="15" hidden="true" customHeight="true" outlineLevel="0" collapsed="false">
      <c r="N490" s="136"/>
    </row>
    <row r="491" customFormat="false" ht="15" hidden="true" customHeight="true" outlineLevel="0" collapsed="false">
      <c r="N491" s="136"/>
    </row>
    <row r="492" customFormat="false" ht="15" hidden="true" customHeight="true" outlineLevel="0" collapsed="false">
      <c r="N492" s="136"/>
    </row>
    <row r="493" customFormat="false" ht="15" hidden="true" customHeight="true" outlineLevel="0" collapsed="false">
      <c r="N493" s="136"/>
    </row>
    <row r="494" customFormat="false" ht="15" hidden="true" customHeight="true" outlineLevel="0" collapsed="false">
      <c r="N494" s="136"/>
    </row>
    <row r="495" customFormat="false" ht="15" hidden="true" customHeight="true" outlineLevel="0" collapsed="false">
      <c r="N495" s="136"/>
    </row>
    <row r="496" customFormat="false" ht="15" hidden="true" customHeight="true" outlineLevel="0" collapsed="false">
      <c r="N496" s="136"/>
    </row>
    <row r="497" customFormat="false" ht="15" hidden="true" customHeight="true" outlineLevel="0" collapsed="false">
      <c r="N497" s="136"/>
    </row>
    <row r="498" customFormat="false" ht="15" hidden="true" customHeight="true" outlineLevel="0" collapsed="false">
      <c r="N498" s="136"/>
    </row>
    <row r="499" customFormat="false" ht="15" hidden="true" customHeight="true" outlineLevel="0" collapsed="false">
      <c r="N499" s="136"/>
    </row>
    <row r="500" customFormat="false" ht="15" hidden="true" customHeight="true" outlineLevel="0" collapsed="false">
      <c r="N500" s="136"/>
    </row>
    <row r="501" customFormat="false" ht="15" hidden="true" customHeight="true" outlineLevel="0" collapsed="false">
      <c r="N501" s="136"/>
    </row>
    <row r="502" customFormat="false" ht="15" hidden="true" customHeight="true" outlineLevel="0" collapsed="false">
      <c r="N502" s="136"/>
    </row>
    <row r="503" customFormat="false" ht="15" hidden="true" customHeight="true" outlineLevel="0" collapsed="false">
      <c r="N503" s="136"/>
    </row>
    <row r="504" customFormat="false" ht="15" hidden="true" customHeight="true" outlineLevel="0" collapsed="false">
      <c r="N504" s="136"/>
    </row>
    <row r="505" customFormat="false" ht="15" hidden="true" customHeight="true" outlineLevel="0" collapsed="false">
      <c r="N505" s="136"/>
    </row>
    <row r="506" customFormat="false" ht="15" hidden="true" customHeight="true" outlineLevel="0" collapsed="false">
      <c r="N506" s="136"/>
    </row>
    <row r="507" customFormat="false" ht="15" hidden="true" customHeight="true" outlineLevel="0" collapsed="false">
      <c r="N507" s="136"/>
    </row>
    <row r="508" customFormat="false" ht="15" hidden="true" customHeight="true" outlineLevel="0" collapsed="false">
      <c r="N508" s="136"/>
    </row>
    <row r="509" customFormat="false" ht="15" hidden="true" customHeight="true" outlineLevel="0" collapsed="false">
      <c r="N509" s="136"/>
    </row>
    <row r="510" customFormat="false" ht="15" hidden="true" customHeight="true" outlineLevel="0" collapsed="false">
      <c r="N510" s="136"/>
    </row>
    <row r="511" customFormat="false" ht="15" hidden="true" customHeight="true" outlineLevel="0" collapsed="false">
      <c r="N511" s="136"/>
    </row>
    <row r="512" customFormat="false" ht="15" hidden="true" customHeight="true" outlineLevel="0" collapsed="false">
      <c r="N512" s="136"/>
    </row>
    <row r="513" customFormat="false" ht="15" hidden="true" customHeight="true" outlineLevel="0" collapsed="false">
      <c r="N513" s="136"/>
    </row>
    <row r="514" customFormat="false" ht="15" hidden="true" customHeight="true" outlineLevel="0" collapsed="false">
      <c r="N514" s="136"/>
    </row>
    <row r="515" customFormat="false" ht="15" hidden="true" customHeight="true" outlineLevel="0" collapsed="false">
      <c r="N515" s="136"/>
    </row>
    <row r="516" customFormat="false" ht="15" hidden="true" customHeight="true" outlineLevel="0" collapsed="false">
      <c r="N516" s="136"/>
    </row>
    <row r="517" customFormat="false" ht="15" hidden="true" customHeight="true" outlineLevel="0" collapsed="false">
      <c r="N517" s="136"/>
    </row>
    <row r="518" customFormat="false" ht="15" hidden="true" customHeight="true" outlineLevel="0" collapsed="false">
      <c r="N518" s="136"/>
    </row>
    <row r="519" customFormat="false" ht="15" hidden="true" customHeight="true" outlineLevel="0" collapsed="false">
      <c r="N519" s="136"/>
    </row>
    <row r="520" customFormat="false" ht="15" hidden="true" customHeight="true" outlineLevel="0" collapsed="false">
      <c r="N520" s="136"/>
    </row>
    <row r="521" customFormat="false" ht="15" hidden="true" customHeight="true" outlineLevel="0" collapsed="false">
      <c r="N521" s="136"/>
    </row>
    <row r="522" customFormat="false" ht="15" hidden="true" customHeight="true" outlineLevel="0" collapsed="false">
      <c r="N522" s="136"/>
    </row>
    <row r="523" customFormat="false" ht="15" hidden="true" customHeight="true" outlineLevel="0" collapsed="false">
      <c r="N523" s="136"/>
    </row>
    <row r="524" customFormat="false" ht="15" hidden="true" customHeight="true" outlineLevel="0" collapsed="false">
      <c r="N524" s="136"/>
    </row>
    <row r="525" customFormat="false" ht="15" hidden="true" customHeight="true" outlineLevel="0" collapsed="false">
      <c r="N525" s="136"/>
    </row>
    <row r="526" customFormat="false" ht="15" hidden="true" customHeight="true" outlineLevel="0" collapsed="false">
      <c r="N526" s="136"/>
    </row>
    <row r="527" customFormat="false" ht="15" hidden="true" customHeight="true" outlineLevel="0" collapsed="false">
      <c r="N527" s="136"/>
    </row>
    <row r="528" customFormat="false" ht="15" hidden="true" customHeight="true" outlineLevel="0" collapsed="false">
      <c r="N528" s="136"/>
    </row>
    <row r="529" customFormat="false" ht="15" hidden="true" customHeight="true" outlineLevel="0" collapsed="false">
      <c r="N529" s="136"/>
    </row>
    <row r="530" customFormat="false" ht="15" hidden="true" customHeight="true" outlineLevel="0" collapsed="false">
      <c r="N530" s="136"/>
    </row>
    <row r="531" customFormat="false" ht="15" hidden="true" customHeight="true" outlineLevel="0" collapsed="false">
      <c r="N531" s="136"/>
    </row>
    <row r="532" customFormat="false" ht="15" hidden="true" customHeight="true" outlineLevel="0" collapsed="false">
      <c r="N532" s="136"/>
    </row>
    <row r="533" customFormat="false" ht="15" hidden="true" customHeight="true" outlineLevel="0" collapsed="false">
      <c r="N533" s="136"/>
    </row>
    <row r="534" customFormat="false" ht="15" hidden="true" customHeight="true" outlineLevel="0" collapsed="false">
      <c r="N534" s="136"/>
    </row>
    <row r="535" customFormat="false" ht="15" hidden="true" customHeight="true" outlineLevel="0" collapsed="false">
      <c r="N535" s="136"/>
    </row>
    <row r="536" customFormat="false" ht="15" hidden="true" customHeight="true" outlineLevel="0" collapsed="false">
      <c r="N536" s="136"/>
    </row>
    <row r="537" customFormat="false" ht="15" hidden="true" customHeight="true" outlineLevel="0" collapsed="false">
      <c r="N537" s="136"/>
    </row>
    <row r="538" customFormat="false" ht="15" hidden="true" customHeight="true" outlineLevel="0" collapsed="false">
      <c r="N538" s="136"/>
    </row>
    <row r="539" customFormat="false" ht="15" hidden="true" customHeight="true" outlineLevel="0" collapsed="false">
      <c r="N539" s="136"/>
    </row>
    <row r="540" customFormat="false" ht="15" hidden="true" customHeight="true" outlineLevel="0" collapsed="false">
      <c r="N540" s="136"/>
    </row>
    <row r="541" customFormat="false" ht="15" hidden="true" customHeight="true" outlineLevel="0" collapsed="false">
      <c r="N541" s="136"/>
    </row>
    <row r="542" customFormat="false" ht="15" hidden="true" customHeight="true" outlineLevel="0" collapsed="false">
      <c r="N542" s="136"/>
    </row>
    <row r="543" customFormat="false" ht="15" hidden="true" customHeight="true" outlineLevel="0" collapsed="false">
      <c r="N543" s="136"/>
    </row>
    <row r="544" customFormat="false" ht="15" hidden="true" customHeight="true" outlineLevel="0" collapsed="false">
      <c r="N544" s="136"/>
    </row>
    <row r="545" customFormat="false" ht="15" hidden="true" customHeight="true" outlineLevel="0" collapsed="false">
      <c r="N545" s="136"/>
    </row>
    <row r="546" customFormat="false" ht="15" hidden="true" customHeight="true" outlineLevel="0" collapsed="false">
      <c r="N546" s="136"/>
    </row>
    <row r="547" customFormat="false" ht="15" hidden="true" customHeight="true" outlineLevel="0" collapsed="false">
      <c r="N547" s="136"/>
    </row>
    <row r="548" customFormat="false" ht="15" hidden="true" customHeight="true" outlineLevel="0" collapsed="false">
      <c r="N548" s="136"/>
    </row>
    <row r="549" customFormat="false" ht="15" hidden="true" customHeight="true" outlineLevel="0" collapsed="false">
      <c r="N549" s="136"/>
    </row>
    <row r="550" customFormat="false" ht="15" hidden="true" customHeight="true" outlineLevel="0" collapsed="false">
      <c r="N550" s="136"/>
    </row>
    <row r="551" customFormat="false" ht="15" hidden="true" customHeight="true" outlineLevel="0" collapsed="false">
      <c r="N551" s="136"/>
    </row>
    <row r="552" customFormat="false" ht="15" hidden="true" customHeight="true" outlineLevel="0" collapsed="false">
      <c r="N552" s="136"/>
    </row>
    <row r="553" customFormat="false" ht="15" hidden="true" customHeight="true" outlineLevel="0" collapsed="false">
      <c r="N553" s="136"/>
    </row>
    <row r="554" customFormat="false" ht="15" hidden="true" customHeight="true" outlineLevel="0" collapsed="false">
      <c r="N554" s="136"/>
    </row>
    <row r="555" customFormat="false" ht="15" hidden="true" customHeight="true" outlineLevel="0" collapsed="false">
      <c r="N555" s="136"/>
    </row>
    <row r="556" customFormat="false" ht="15" hidden="true" customHeight="true" outlineLevel="0" collapsed="false">
      <c r="N556" s="136"/>
    </row>
    <row r="557" customFormat="false" ht="15" hidden="true" customHeight="true" outlineLevel="0" collapsed="false">
      <c r="N557" s="136"/>
    </row>
    <row r="558" customFormat="false" ht="15" hidden="true" customHeight="true" outlineLevel="0" collapsed="false">
      <c r="N558" s="136"/>
    </row>
    <row r="559" customFormat="false" ht="15" hidden="true" customHeight="true" outlineLevel="0" collapsed="false">
      <c r="N559" s="136"/>
    </row>
    <row r="560" customFormat="false" ht="15" hidden="true" customHeight="true" outlineLevel="0" collapsed="false">
      <c r="N560" s="136"/>
    </row>
    <row r="561" customFormat="false" ht="15" hidden="true" customHeight="true" outlineLevel="0" collapsed="false">
      <c r="N561" s="136"/>
    </row>
    <row r="562" customFormat="false" ht="15" hidden="true" customHeight="true" outlineLevel="0" collapsed="false">
      <c r="N562" s="136"/>
    </row>
    <row r="563" customFormat="false" ht="15" hidden="true" customHeight="true" outlineLevel="0" collapsed="false">
      <c r="N563" s="136"/>
    </row>
    <row r="564" customFormat="false" ht="15" hidden="true" customHeight="true" outlineLevel="0" collapsed="false">
      <c r="N564" s="136"/>
    </row>
    <row r="565" customFormat="false" ht="15" hidden="true" customHeight="true" outlineLevel="0" collapsed="false">
      <c r="N565" s="136"/>
    </row>
    <row r="566" customFormat="false" ht="15" hidden="true" customHeight="true" outlineLevel="0" collapsed="false">
      <c r="N566" s="136"/>
    </row>
    <row r="567" customFormat="false" ht="15" hidden="true" customHeight="true" outlineLevel="0" collapsed="false">
      <c r="N567" s="136"/>
    </row>
    <row r="568" customFormat="false" ht="15" hidden="true" customHeight="true" outlineLevel="0" collapsed="false">
      <c r="N568" s="136"/>
    </row>
    <row r="569" customFormat="false" ht="15" hidden="true" customHeight="true" outlineLevel="0" collapsed="false">
      <c r="N569" s="136"/>
    </row>
    <row r="570" customFormat="false" ht="15" hidden="true" customHeight="true" outlineLevel="0" collapsed="false">
      <c r="N570" s="136"/>
    </row>
    <row r="571" customFormat="false" ht="15" hidden="true" customHeight="true" outlineLevel="0" collapsed="false">
      <c r="N571" s="136"/>
    </row>
    <row r="572" customFormat="false" ht="15" hidden="true" customHeight="true" outlineLevel="0" collapsed="false">
      <c r="N572" s="136"/>
    </row>
    <row r="573" customFormat="false" ht="15" hidden="true" customHeight="true" outlineLevel="0" collapsed="false">
      <c r="N573" s="136"/>
    </row>
    <row r="574" customFormat="false" ht="15" hidden="true" customHeight="true" outlineLevel="0" collapsed="false">
      <c r="N574" s="136"/>
    </row>
    <row r="575" customFormat="false" ht="15" hidden="true" customHeight="true" outlineLevel="0" collapsed="false">
      <c r="N575" s="136"/>
    </row>
    <row r="576" customFormat="false" ht="15" hidden="true" customHeight="true" outlineLevel="0" collapsed="false">
      <c r="N576" s="136"/>
    </row>
    <row r="577" customFormat="false" ht="15" hidden="true" customHeight="true" outlineLevel="0" collapsed="false">
      <c r="N577" s="136"/>
    </row>
    <row r="578" customFormat="false" ht="15" hidden="true" customHeight="true" outlineLevel="0" collapsed="false">
      <c r="N578" s="136"/>
    </row>
    <row r="579" customFormat="false" ht="15" hidden="true" customHeight="true" outlineLevel="0" collapsed="false">
      <c r="N579" s="136"/>
    </row>
    <row r="580" customFormat="false" ht="15" hidden="true" customHeight="true" outlineLevel="0" collapsed="false">
      <c r="N580" s="136"/>
    </row>
    <row r="581" customFormat="false" ht="15" hidden="true" customHeight="true" outlineLevel="0" collapsed="false">
      <c r="N581" s="136"/>
    </row>
    <row r="582" customFormat="false" ht="15" hidden="true" customHeight="true" outlineLevel="0" collapsed="false">
      <c r="N582" s="136"/>
    </row>
    <row r="583" customFormat="false" ht="15" hidden="true" customHeight="true" outlineLevel="0" collapsed="false">
      <c r="N583" s="136"/>
    </row>
    <row r="584" customFormat="false" ht="15" hidden="true" customHeight="true" outlineLevel="0" collapsed="false">
      <c r="N584" s="136"/>
    </row>
    <row r="585" customFormat="false" ht="15" hidden="true" customHeight="true" outlineLevel="0" collapsed="false">
      <c r="N585" s="136"/>
    </row>
    <row r="586" customFormat="false" ht="15" hidden="true" customHeight="true" outlineLevel="0" collapsed="false">
      <c r="N586" s="136"/>
    </row>
    <row r="587" customFormat="false" ht="15" hidden="true" customHeight="true" outlineLevel="0" collapsed="false">
      <c r="N587" s="136"/>
    </row>
    <row r="588" customFormat="false" ht="15" hidden="true" customHeight="true" outlineLevel="0" collapsed="false">
      <c r="N588" s="136"/>
    </row>
    <row r="589" customFormat="false" ht="15" hidden="true" customHeight="true" outlineLevel="0" collapsed="false">
      <c r="N589" s="136"/>
    </row>
    <row r="590" customFormat="false" ht="15" hidden="true" customHeight="true" outlineLevel="0" collapsed="false">
      <c r="N590" s="136"/>
    </row>
    <row r="591" customFormat="false" ht="15" hidden="true" customHeight="true" outlineLevel="0" collapsed="false">
      <c r="N591" s="136"/>
    </row>
    <row r="592" customFormat="false" ht="15" hidden="true" customHeight="true" outlineLevel="0" collapsed="false">
      <c r="N592" s="136"/>
    </row>
    <row r="593" customFormat="false" ht="15" hidden="true" customHeight="true" outlineLevel="0" collapsed="false">
      <c r="N593" s="136"/>
    </row>
    <row r="594" customFormat="false" ht="15" hidden="true" customHeight="true" outlineLevel="0" collapsed="false">
      <c r="N594" s="136"/>
    </row>
    <row r="595" customFormat="false" ht="15" hidden="true" customHeight="true" outlineLevel="0" collapsed="false">
      <c r="N595" s="136"/>
    </row>
    <row r="596" customFormat="false" ht="15" hidden="true" customHeight="true" outlineLevel="0" collapsed="false">
      <c r="N596" s="136"/>
    </row>
    <row r="597" customFormat="false" ht="15" hidden="true" customHeight="true" outlineLevel="0" collapsed="false">
      <c r="N597" s="136"/>
    </row>
    <row r="598" customFormat="false" ht="15" hidden="true" customHeight="true" outlineLevel="0" collapsed="false">
      <c r="N598" s="136"/>
    </row>
    <row r="599" customFormat="false" ht="15" hidden="true" customHeight="true" outlineLevel="0" collapsed="false">
      <c r="N599" s="136"/>
    </row>
    <row r="600" customFormat="false" ht="15" hidden="true" customHeight="true" outlineLevel="0" collapsed="false">
      <c r="N600" s="136"/>
    </row>
    <row r="601" customFormat="false" ht="15" hidden="true" customHeight="true" outlineLevel="0" collapsed="false">
      <c r="N601" s="136"/>
    </row>
    <row r="602" customFormat="false" ht="15" hidden="true" customHeight="true" outlineLevel="0" collapsed="false">
      <c r="N602" s="136"/>
    </row>
    <row r="603" customFormat="false" ht="15" hidden="true" customHeight="true" outlineLevel="0" collapsed="false">
      <c r="N603" s="136"/>
    </row>
    <row r="604" customFormat="false" ht="15" hidden="true" customHeight="true" outlineLevel="0" collapsed="false">
      <c r="N604" s="136"/>
    </row>
    <row r="605" customFormat="false" ht="15" hidden="true" customHeight="true" outlineLevel="0" collapsed="false">
      <c r="N605" s="136"/>
    </row>
    <row r="606" customFormat="false" ht="15" hidden="true" customHeight="true" outlineLevel="0" collapsed="false">
      <c r="N606" s="136"/>
    </row>
    <row r="607" customFormat="false" ht="15" hidden="true" customHeight="true" outlineLevel="0" collapsed="false">
      <c r="N607" s="136"/>
    </row>
    <row r="608" customFormat="false" ht="15" hidden="true" customHeight="true" outlineLevel="0" collapsed="false">
      <c r="N608" s="136"/>
    </row>
    <row r="609" customFormat="false" ht="15" hidden="true" customHeight="true" outlineLevel="0" collapsed="false">
      <c r="N609" s="136"/>
    </row>
    <row r="610" customFormat="false" ht="15" hidden="true" customHeight="true" outlineLevel="0" collapsed="false">
      <c r="N610" s="136"/>
    </row>
    <row r="611" customFormat="false" ht="15" hidden="true" customHeight="true" outlineLevel="0" collapsed="false">
      <c r="N611" s="136"/>
    </row>
    <row r="612" customFormat="false" ht="15" hidden="true" customHeight="true" outlineLevel="0" collapsed="false">
      <c r="N612" s="136"/>
    </row>
    <row r="613" customFormat="false" ht="15" hidden="true" customHeight="true" outlineLevel="0" collapsed="false">
      <c r="N613" s="136"/>
    </row>
    <row r="614" customFormat="false" ht="15" hidden="true" customHeight="true" outlineLevel="0" collapsed="false">
      <c r="N614" s="136"/>
    </row>
    <row r="615" customFormat="false" ht="15" hidden="true" customHeight="true" outlineLevel="0" collapsed="false">
      <c r="N615" s="136"/>
    </row>
    <row r="616" customFormat="false" ht="15" hidden="true" customHeight="true" outlineLevel="0" collapsed="false">
      <c r="N616" s="136"/>
    </row>
    <row r="617" customFormat="false" ht="15" hidden="true" customHeight="true" outlineLevel="0" collapsed="false">
      <c r="N617" s="136"/>
    </row>
    <row r="618" customFormat="false" ht="15" hidden="true" customHeight="true" outlineLevel="0" collapsed="false">
      <c r="N618" s="136"/>
    </row>
    <row r="619" customFormat="false" ht="15" hidden="true" customHeight="true" outlineLevel="0" collapsed="false">
      <c r="N619" s="136"/>
    </row>
    <row r="620" customFormat="false" ht="15" hidden="true" customHeight="true" outlineLevel="0" collapsed="false">
      <c r="N620" s="136"/>
    </row>
    <row r="621" customFormat="false" ht="15" hidden="true" customHeight="true" outlineLevel="0" collapsed="false">
      <c r="N621" s="136"/>
    </row>
    <row r="622" customFormat="false" ht="15" hidden="true" customHeight="true" outlineLevel="0" collapsed="false">
      <c r="N622" s="136"/>
    </row>
    <row r="623" customFormat="false" ht="15" hidden="true" customHeight="true" outlineLevel="0" collapsed="false">
      <c r="N623" s="136"/>
    </row>
    <row r="624" customFormat="false" ht="15" hidden="true" customHeight="true" outlineLevel="0" collapsed="false">
      <c r="N624" s="136"/>
    </row>
    <row r="625" customFormat="false" ht="15" hidden="true" customHeight="true" outlineLevel="0" collapsed="false">
      <c r="N625" s="136"/>
    </row>
    <row r="626" customFormat="false" ht="15" hidden="true" customHeight="true" outlineLevel="0" collapsed="false">
      <c r="N626" s="136"/>
    </row>
    <row r="627" customFormat="false" ht="15" hidden="true" customHeight="true" outlineLevel="0" collapsed="false">
      <c r="N627" s="136"/>
    </row>
    <row r="628" customFormat="false" ht="15" hidden="true" customHeight="true" outlineLevel="0" collapsed="false">
      <c r="N628" s="136"/>
    </row>
    <row r="629" customFormat="false" ht="15" hidden="true" customHeight="true" outlineLevel="0" collapsed="false">
      <c r="N629" s="136"/>
    </row>
    <row r="630" customFormat="false" ht="15" hidden="true" customHeight="true" outlineLevel="0" collapsed="false">
      <c r="N630" s="136"/>
    </row>
    <row r="631" customFormat="false" ht="15" hidden="true" customHeight="true" outlineLevel="0" collapsed="false">
      <c r="N631" s="136"/>
    </row>
    <row r="632" customFormat="false" ht="15" hidden="true" customHeight="true" outlineLevel="0" collapsed="false">
      <c r="N632" s="136"/>
    </row>
    <row r="633" customFormat="false" ht="15" hidden="true" customHeight="true" outlineLevel="0" collapsed="false">
      <c r="N633" s="136"/>
    </row>
    <row r="634" customFormat="false" ht="15" hidden="true" customHeight="true" outlineLevel="0" collapsed="false">
      <c r="N634" s="136"/>
    </row>
    <row r="635" customFormat="false" ht="15" hidden="true" customHeight="true" outlineLevel="0" collapsed="false">
      <c r="N635" s="136"/>
    </row>
    <row r="636" customFormat="false" ht="15" hidden="true" customHeight="true" outlineLevel="0" collapsed="false">
      <c r="N636" s="136"/>
    </row>
    <row r="637" customFormat="false" ht="15" hidden="true" customHeight="true" outlineLevel="0" collapsed="false">
      <c r="N637" s="136"/>
    </row>
    <row r="638" customFormat="false" ht="15" hidden="true" customHeight="true" outlineLevel="0" collapsed="false">
      <c r="N638" s="136"/>
    </row>
    <row r="639" customFormat="false" ht="15" hidden="true" customHeight="true" outlineLevel="0" collapsed="false">
      <c r="N639" s="136"/>
    </row>
    <row r="640" customFormat="false" ht="15" hidden="true" customHeight="true" outlineLevel="0" collapsed="false">
      <c r="N640" s="136"/>
    </row>
    <row r="641" customFormat="false" ht="15" hidden="true" customHeight="true" outlineLevel="0" collapsed="false">
      <c r="N641" s="136"/>
    </row>
    <row r="642" customFormat="false" ht="15" hidden="true" customHeight="true" outlineLevel="0" collapsed="false">
      <c r="N642" s="136"/>
    </row>
    <row r="643" customFormat="false" ht="15" hidden="true" customHeight="true" outlineLevel="0" collapsed="false">
      <c r="N643" s="136"/>
    </row>
    <row r="644" customFormat="false" ht="15" hidden="true" customHeight="true" outlineLevel="0" collapsed="false">
      <c r="N644" s="136"/>
    </row>
    <row r="645" customFormat="false" ht="15" hidden="true" customHeight="true" outlineLevel="0" collapsed="false">
      <c r="N645" s="136"/>
    </row>
    <row r="646" customFormat="false" ht="15" hidden="true" customHeight="true" outlineLevel="0" collapsed="false">
      <c r="N646" s="136"/>
    </row>
    <row r="647" customFormat="false" ht="15" hidden="true" customHeight="true" outlineLevel="0" collapsed="false">
      <c r="N647" s="136"/>
    </row>
    <row r="648" customFormat="false" ht="15" hidden="true" customHeight="true" outlineLevel="0" collapsed="false">
      <c r="N648" s="136"/>
    </row>
    <row r="649" customFormat="false" ht="15" hidden="true" customHeight="true" outlineLevel="0" collapsed="false">
      <c r="N649" s="136"/>
    </row>
    <row r="650" customFormat="false" ht="15" hidden="true" customHeight="true" outlineLevel="0" collapsed="false">
      <c r="N650" s="136"/>
    </row>
    <row r="651" customFormat="false" ht="15" hidden="true" customHeight="true" outlineLevel="0" collapsed="false">
      <c r="N651" s="136"/>
    </row>
    <row r="652" customFormat="false" ht="15" hidden="true" customHeight="true" outlineLevel="0" collapsed="false">
      <c r="N652" s="136"/>
    </row>
    <row r="653" customFormat="false" ht="15" hidden="true" customHeight="true" outlineLevel="0" collapsed="false">
      <c r="N653" s="136"/>
    </row>
    <row r="654" customFormat="false" ht="15" hidden="true" customHeight="true" outlineLevel="0" collapsed="false">
      <c r="N654" s="136"/>
    </row>
    <row r="655" customFormat="false" ht="15" hidden="true" customHeight="true" outlineLevel="0" collapsed="false">
      <c r="N655" s="136"/>
    </row>
    <row r="656" customFormat="false" ht="15" hidden="true" customHeight="true" outlineLevel="0" collapsed="false">
      <c r="N656" s="136"/>
    </row>
    <row r="657" customFormat="false" ht="15" hidden="true" customHeight="true" outlineLevel="0" collapsed="false">
      <c r="N657" s="136"/>
    </row>
    <row r="658" customFormat="false" ht="15" hidden="true" customHeight="true" outlineLevel="0" collapsed="false">
      <c r="N658" s="136"/>
    </row>
    <row r="659" customFormat="false" ht="15" hidden="true" customHeight="true" outlineLevel="0" collapsed="false">
      <c r="N659" s="136"/>
    </row>
    <row r="660" customFormat="false" ht="15" hidden="true" customHeight="true" outlineLevel="0" collapsed="false">
      <c r="N660" s="136"/>
    </row>
    <row r="661" customFormat="false" ht="15" hidden="true" customHeight="true" outlineLevel="0" collapsed="false">
      <c r="N661" s="136"/>
    </row>
    <row r="662" customFormat="false" ht="15" hidden="true" customHeight="true" outlineLevel="0" collapsed="false">
      <c r="N662" s="136"/>
    </row>
    <row r="663" customFormat="false" ht="15" hidden="true" customHeight="true" outlineLevel="0" collapsed="false">
      <c r="N663" s="136"/>
    </row>
    <row r="664" customFormat="false" ht="15" hidden="true" customHeight="true" outlineLevel="0" collapsed="false">
      <c r="N664" s="136"/>
    </row>
    <row r="665" customFormat="false" ht="15" hidden="true" customHeight="true" outlineLevel="0" collapsed="false">
      <c r="N665" s="136"/>
    </row>
    <row r="666" customFormat="false" ht="15" hidden="true" customHeight="true" outlineLevel="0" collapsed="false">
      <c r="N666" s="136"/>
    </row>
    <row r="667" customFormat="false" ht="15" hidden="true" customHeight="true" outlineLevel="0" collapsed="false">
      <c r="N667" s="136"/>
    </row>
    <row r="668" customFormat="false" ht="15" hidden="true" customHeight="true" outlineLevel="0" collapsed="false">
      <c r="N668" s="136"/>
    </row>
    <row r="669" customFormat="false" ht="15" hidden="true" customHeight="true" outlineLevel="0" collapsed="false">
      <c r="N669" s="136"/>
    </row>
    <row r="670" customFormat="false" ht="15" hidden="true" customHeight="true" outlineLevel="0" collapsed="false">
      <c r="N670" s="136"/>
    </row>
    <row r="671" customFormat="false" ht="15" hidden="true" customHeight="true" outlineLevel="0" collapsed="false">
      <c r="N671" s="136"/>
    </row>
    <row r="672" customFormat="false" ht="15" hidden="true" customHeight="true" outlineLevel="0" collapsed="false">
      <c r="N672" s="136"/>
    </row>
    <row r="673" customFormat="false" ht="15" hidden="true" customHeight="true" outlineLevel="0" collapsed="false">
      <c r="N673" s="136"/>
    </row>
    <row r="674" customFormat="false" ht="15" hidden="true" customHeight="true" outlineLevel="0" collapsed="false">
      <c r="N674" s="136"/>
    </row>
    <row r="675" customFormat="false" ht="15" hidden="true" customHeight="true" outlineLevel="0" collapsed="false">
      <c r="N675" s="136"/>
    </row>
    <row r="676" customFormat="false" ht="15" hidden="true" customHeight="true" outlineLevel="0" collapsed="false">
      <c r="N676" s="136"/>
    </row>
    <row r="677" customFormat="false" ht="15" hidden="true" customHeight="true" outlineLevel="0" collapsed="false">
      <c r="N677" s="136"/>
    </row>
    <row r="678" customFormat="false" ht="15" hidden="true" customHeight="true" outlineLevel="0" collapsed="false">
      <c r="N678" s="136"/>
    </row>
    <row r="679" customFormat="false" ht="15" hidden="true" customHeight="true" outlineLevel="0" collapsed="false">
      <c r="N679" s="136"/>
    </row>
    <row r="680" customFormat="false" ht="15" hidden="true" customHeight="true" outlineLevel="0" collapsed="false">
      <c r="N680" s="136"/>
    </row>
    <row r="681" customFormat="false" ht="15" hidden="true" customHeight="true" outlineLevel="0" collapsed="false">
      <c r="N681" s="136"/>
    </row>
    <row r="682" customFormat="false" ht="15" hidden="true" customHeight="true" outlineLevel="0" collapsed="false">
      <c r="N682" s="136"/>
    </row>
    <row r="683" customFormat="false" ht="15" hidden="true" customHeight="true" outlineLevel="0" collapsed="false">
      <c r="N683" s="136"/>
    </row>
    <row r="684" customFormat="false" ht="15" hidden="true" customHeight="true" outlineLevel="0" collapsed="false">
      <c r="N684" s="136"/>
    </row>
    <row r="685" customFormat="false" ht="15" hidden="true" customHeight="true" outlineLevel="0" collapsed="false">
      <c r="N685" s="136"/>
    </row>
    <row r="686" customFormat="false" ht="15" hidden="true" customHeight="true" outlineLevel="0" collapsed="false">
      <c r="N686" s="136"/>
    </row>
    <row r="687" customFormat="false" ht="15" hidden="true" customHeight="true" outlineLevel="0" collapsed="false">
      <c r="N687" s="136"/>
    </row>
    <row r="688" customFormat="false" ht="15" hidden="true" customHeight="true" outlineLevel="0" collapsed="false">
      <c r="N688" s="136"/>
    </row>
    <row r="689" customFormat="false" ht="15" hidden="true" customHeight="true" outlineLevel="0" collapsed="false">
      <c r="N689" s="136"/>
    </row>
    <row r="690" customFormat="false" ht="15" hidden="true" customHeight="true" outlineLevel="0" collapsed="false">
      <c r="N690" s="136"/>
    </row>
    <row r="691" customFormat="false" ht="15" hidden="true" customHeight="true" outlineLevel="0" collapsed="false">
      <c r="N691" s="136"/>
    </row>
    <row r="692" customFormat="false" ht="15" hidden="true" customHeight="true" outlineLevel="0" collapsed="false">
      <c r="N692" s="136"/>
    </row>
    <row r="693" customFormat="false" ht="15" hidden="true" customHeight="true" outlineLevel="0" collapsed="false">
      <c r="N693" s="136"/>
    </row>
    <row r="694" customFormat="false" ht="15" hidden="true" customHeight="true" outlineLevel="0" collapsed="false">
      <c r="N694" s="136"/>
    </row>
    <row r="695" customFormat="false" ht="15" hidden="true" customHeight="true" outlineLevel="0" collapsed="false">
      <c r="N695" s="136"/>
    </row>
    <row r="696" customFormat="false" ht="15" hidden="true" customHeight="true" outlineLevel="0" collapsed="false">
      <c r="N696" s="136"/>
    </row>
    <row r="697" customFormat="false" ht="15" hidden="true" customHeight="true" outlineLevel="0" collapsed="false">
      <c r="N697" s="136"/>
    </row>
    <row r="698" customFormat="false" ht="15" hidden="true" customHeight="true" outlineLevel="0" collapsed="false">
      <c r="N698" s="136"/>
    </row>
    <row r="699" customFormat="false" ht="15" hidden="true" customHeight="true" outlineLevel="0" collapsed="false">
      <c r="N699" s="136"/>
    </row>
    <row r="700" customFormat="false" ht="15" hidden="true" customHeight="true" outlineLevel="0" collapsed="false">
      <c r="N700" s="136"/>
    </row>
    <row r="701" customFormat="false" ht="15" hidden="true" customHeight="true" outlineLevel="0" collapsed="false">
      <c r="N701" s="136"/>
    </row>
    <row r="702" customFormat="false" ht="15" hidden="true" customHeight="true" outlineLevel="0" collapsed="false">
      <c r="N702" s="136"/>
    </row>
    <row r="703" customFormat="false" ht="15" hidden="true" customHeight="true" outlineLevel="0" collapsed="false">
      <c r="N703" s="136"/>
    </row>
    <row r="704" customFormat="false" ht="15" hidden="true" customHeight="true" outlineLevel="0" collapsed="false">
      <c r="N704" s="136"/>
    </row>
    <row r="705" customFormat="false" ht="15" hidden="true" customHeight="true" outlineLevel="0" collapsed="false">
      <c r="N705" s="136"/>
    </row>
    <row r="706" customFormat="false" ht="15" hidden="true" customHeight="true" outlineLevel="0" collapsed="false">
      <c r="N706" s="136"/>
    </row>
    <row r="707" customFormat="false" ht="15" hidden="true" customHeight="true" outlineLevel="0" collapsed="false">
      <c r="N707" s="136"/>
    </row>
    <row r="708" customFormat="false" ht="15" hidden="true" customHeight="true" outlineLevel="0" collapsed="false">
      <c r="N708" s="136"/>
    </row>
    <row r="709" customFormat="false" ht="15" hidden="true" customHeight="true" outlineLevel="0" collapsed="false">
      <c r="N709" s="136"/>
    </row>
    <row r="710" customFormat="false" ht="15" hidden="true" customHeight="true" outlineLevel="0" collapsed="false">
      <c r="N710" s="136"/>
    </row>
    <row r="711" customFormat="false" ht="15" hidden="true" customHeight="true" outlineLevel="0" collapsed="false">
      <c r="N711" s="136"/>
    </row>
    <row r="712" customFormat="false" ht="15" hidden="true" customHeight="true" outlineLevel="0" collapsed="false">
      <c r="N712" s="136"/>
    </row>
    <row r="713" customFormat="false" ht="15" hidden="true" customHeight="true" outlineLevel="0" collapsed="false">
      <c r="N713" s="136"/>
    </row>
    <row r="714" customFormat="false" ht="15" hidden="true" customHeight="true" outlineLevel="0" collapsed="false">
      <c r="N714" s="136"/>
    </row>
    <row r="715" customFormat="false" ht="15" hidden="true" customHeight="true" outlineLevel="0" collapsed="false">
      <c r="N715" s="136"/>
    </row>
    <row r="716" customFormat="false" ht="15" hidden="true" customHeight="true" outlineLevel="0" collapsed="false">
      <c r="N716" s="136"/>
    </row>
    <row r="717" customFormat="false" ht="15" hidden="true" customHeight="true" outlineLevel="0" collapsed="false">
      <c r="N717" s="136"/>
    </row>
    <row r="718" customFormat="false" ht="15" hidden="true" customHeight="true" outlineLevel="0" collapsed="false">
      <c r="N718" s="136"/>
    </row>
    <row r="719" customFormat="false" ht="15" hidden="true" customHeight="true" outlineLevel="0" collapsed="false">
      <c r="N719" s="136"/>
    </row>
    <row r="720" customFormat="false" ht="15" hidden="true" customHeight="true" outlineLevel="0" collapsed="false">
      <c r="N720" s="136"/>
    </row>
    <row r="721" customFormat="false" ht="15" hidden="true" customHeight="true" outlineLevel="0" collapsed="false">
      <c r="N721" s="136"/>
    </row>
    <row r="722" customFormat="false" ht="15" hidden="true" customHeight="true" outlineLevel="0" collapsed="false">
      <c r="N722" s="136"/>
    </row>
    <row r="723" customFormat="false" ht="15" hidden="true" customHeight="true" outlineLevel="0" collapsed="false">
      <c r="N723" s="136"/>
    </row>
    <row r="724" customFormat="false" ht="15" hidden="true" customHeight="true" outlineLevel="0" collapsed="false">
      <c r="N724" s="136"/>
    </row>
    <row r="725" customFormat="false" ht="15" hidden="true" customHeight="true" outlineLevel="0" collapsed="false">
      <c r="N725" s="136"/>
    </row>
    <row r="726" customFormat="false" ht="15" hidden="true" customHeight="true" outlineLevel="0" collapsed="false">
      <c r="N726" s="136"/>
    </row>
    <row r="727" customFormat="false" ht="15" hidden="true" customHeight="true" outlineLevel="0" collapsed="false">
      <c r="N727" s="136"/>
    </row>
    <row r="728" customFormat="false" ht="15" hidden="true" customHeight="true" outlineLevel="0" collapsed="false">
      <c r="N728" s="136"/>
    </row>
    <row r="729" customFormat="false" ht="15" hidden="true" customHeight="true" outlineLevel="0" collapsed="false">
      <c r="N729" s="136"/>
    </row>
    <row r="730" customFormat="false" ht="15" hidden="true" customHeight="true" outlineLevel="0" collapsed="false">
      <c r="N730" s="136"/>
    </row>
    <row r="731" customFormat="false" ht="15" hidden="true" customHeight="true" outlineLevel="0" collapsed="false">
      <c r="N731" s="136"/>
    </row>
    <row r="732" customFormat="false" ht="15" hidden="true" customHeight="true" outlineLevel="0" collapsed="false">
      <c r="N732" s="136"/>
    </row>
    <row r="733" customFormat="false" ht="15" hidden="true" customHeight="true" outlineLevel="0" collapsed="false">
      <c r="N733" s="136"/>
    </row>
    <row r="734" customFormat="false" ht="15" hidden="true" customHeight="true" outlineLevel="0" collapsed="false">
      <c r="N734" s="136"/>
    </row>
    <row r="735" customFormat="false" ht="15" hidden="true" customHeight="true" outlineLevel="0" collapsed="false">
      <c r="N735" s="136"/>
    </row>
    <row r="736" customFormat="false" ht="15" hidden="true" customHeight="true" outlineLevel="0" collapsed="false">
      <c r="N736" s="136"/>
    </row>
    <row r="737" customFormat="false" ht="15" hidden="true" customHeight="true" outlineLevel="0" collapsed="false">
      <c r="N737" s="136"/>
    </row>
    <row r="738" customFormat="false" ht="15" hidden="true" customHeight="true" outlineLevel="0" collapsed="false">
      <c r="N738" s="136"/>
    </row>
    <row r="739" customFormat="false" ht="15" hidden="true" customHeight="true" outlineLevel="0" collapsed="false">
      <c r="N739" s="136"/>
    </row>
    <row r="740" customFormat="false" ht="15" hidden="true" customHeight="true" outlineLevel="0" collapsed="false">
      <c r="N740" s="136"/>
    </row>
    <row r="741" customFormat="false" ht="15" hidden="true" customHeight="true" outlineLevel="0" collapsed="false">
      <c r="N741" s="136"/>
    </row>
    <row r="742" customFormat="false" ht="15" hidden="true" customHeight="true" outlineLevel="0" collapsed="false">
      <c r="N742" s="136"/>
    </row>
    <row r="743" customFormat="false" ht="15" hidden="true" customHeight="true" outlineLevel="0" collapsed="false">
      <c r="N743" s="136"/>
    </row>
    <row r="744" customFormat="false" ht="15" hidden="true" customHeight="true" outlineLevel="0" collapsed="false">
      <c r="N744" s="136"/>
    </row>
    <row r="745" customFormat="false" ht="15" hidden="true" customHeight="true" outlineLevel="0" collapsed="false">
      <c r="N745" s="136"/>
    </row>
    <row r="746" customFormat="false" ht="15" hidden="true" customHeight="true" outlineLevel="0" collapsed="false">
      <c r="N746" s="136"/>
    </row>
    <row r="747" customFormat="false" ht="15" hidden="true" customHeight="true" outlineLevel="0" collapsed="false">
      <c r="N747" s="136"/>
    </row>
    <row r="748" customFormat="false" ht="15" hidden="true" customHeight="true" outlineLevel="0" collapsed="false">
      <c r="N748" s="136"/>
    </row>
    <row r="749" customFormat="false" ht="15" hidden="true" customHeight="true" outlineLevel="0" collapsed="false">
      <c r="N749" s="136"/>
    </row>
    <row r="750" customFormat="false" ht="15" hidden="true" customHeight="true" outlineLevel="0" collapsed="false">
      <c r="N750" s="136"/>
    </row>
    <row r="751" customFormat="false" ht="15" hidden="true" customHeight="true" outlineLevel="0" collapsed="false">
      <c r="N751" s="136"/>
    </row>
    <row r="752" customFormat="false" ht="15" hidden="true" customHeight="true" outlineLevel="0" collapsed="false">
      <c r="N752" s="136"/>
    </row>
    <row r="753" customFormat="false" ht="15" hidden="true" customHeight="true" outlineLevel="0" collapsed="false">
      <c r="N753" s="136"/>
    </row>
    <row r="754" customFormat="false" ht="15" hidden="true" customHeight="true" outlineLevel="0" collapsed="false">
      <c r="N754" s="136"/>
    </row>
    <row r="755" customFormat="false" ht="15" hidden="true" customHeight="true" outlineLevel="0" collapsed="false">
      <c r="N755" s="136"/>
    </row>
    <row r="756" customFormat="false" ht="15" hidden="true" customHeight="true" outlineLevel="0" collapsed="false">
      <c r="N756" s="136"/>
    </row>
    <row r="757" customFormat="false" ht="15" hidden="true" customHeight="true" outlineLevel="0" collapsed="false">
      <c r="N757" s="136"/>
    </row>
    <row r="758" customFormat="false" ht="15" hidden="true" customHeight="true" outlineLevel="0" collapsed="false">
      <c r="N758" s="136"/>
    </row>
    <row r="759" customFormat="false" ht="15" hidden="true" customHeight="true" outlineLevel="0" collapsed="false">
      <c r="N759" s="136"/>
    </row>
    <row r="760" customFormat="false" ht="15" hidden="true" customHeight="true" outlineLevel="0" collapsed="false">
      <c r="N760" s="136"/>
    </row>
    <row r="761" customFormat="false" ht="15" hidden="true" customHeight="true" outlineLevel="0" collapsed="false">
      <c r="N761" s="136"/>
    </row>
    <row r="762" customFormat="false" ht="15" hidden="true" customHeight="true" outlineLevel="0" collapsed="false">
      <c r="N762" s="136"/>
    </row>
    <row r="763" customFormat="false" ht="15" hidden="true" customHeight="true" outlineLevel="0" collapsed="false">
      <c r="N763" s="136"/>
    </row>
    <row r="764" customFormat="false" ht="15" hidden="true" customHeight="true" outlineLevel="0" collapsed="false">
      <c r="N764" s="136"/>
    </row>
    <row r="765" customFormat="false" ht="15" hidden="true" customHeight="true" outlineLevel="0" collapsed="false">
      <c r="N765" s="136"/>
    </row>
    <row r="766" customFormat="false" ht="15" hidden="true" customHeight="true" outlineLevel="0" collapsed="false">
      <c r="N766" s="136"/>
    </row>
    <row r="767" customFormat="false" ht="15" hidden="true" customHeight="true" outlineLevel="0" collapsed="false">
      <c r="N767" s="136"/>
    </row>
    <row r="768" customFormat="false" ht="15" hidden="true" customHeight="true" outlineLevel="0" collapsed="false">
      <c r="N768" s="136"/>
    </row>
    <row r="769" customFormat="false" ht="15" hidden="true" customHeight="true" outlineLevel="0" collapsed="false">
      <c r="N769" s="136"/>
    </row>
    <row r="770" customFormat="false" ht="15" hidden="true" customHeight="true" outlineLevel="0" collapsed="false">
      <c r="N770" s="136"/>
    </row>
    <row r="771" customFormat="false" ht="15" hidden="true" customHeight="true" outlineLevel="0" collapsed="false">
      <c r="N771" s="136"/>
    </row>
    <row r="772" customFormat="false" ht="15" hidden="true" customHeight="true" outlineLevel="0" collapsed="false">
      <c r="N772" s="136"/>
    </row>
    <row r="773" customFormat="false" ht="15" hidden="true" customHeight="true" outlineLevel="0" collapsed="false">
      <c r="N773" s="136"/>
    </row>
    <row r="774" customFormat="false" ht="15" hidden="true" customHeight="true" outlineLevel="0" collapsed="false">
      <c r="N774" s="136"/>
    </row>
    <row r="775" customFormat="false" ht="15" hidden="true" customHeight="true" outlineLevel="0" collapsed="false">
      <c r="N775" s="136"/>
    </row>
    <row r="776" customFormat="false" ht="15" hidden="true" customHeight="true" outlineLevel="0" collapsed="false">
      <c r="N776" s="136"/>
    </row>
    <row r="777" customFormat="false" ht="15" hidden="true" customHeight="true" outlineLevel="0" collapsed="false">
      <c r="N777" s="136"/>
    </row>
    <row r="778" customFormat="false" ht="15" hidden="true" customHeight="true" outlineLevel="0" collapsed="false">
      <c r="N778" s="136"/>
    </row>
    <row r="779" customFormat="false" ht="15" hidden="true" customHeight="true" outlineLevel="0" collapsed="false">
      <c r="N779" s="136"/>
    </row>
    <row r="780" customFormat="false" ht="15" hidden="true" customHeight="true" outlineLevel="0" collapsed="false">
      <c r="N780" s="136"/>
    </row>
    <row r="781" customFormat="false" ht="15" hidden="true" customHeight="true" outlineLevel="0" collapsed="false">
      <c r="N781" s="136"/>
    </row>
    <row r="782" customFormat="false" ht="15" hidden="true" customHeight="true" outlineLevel="0" collapsed="false">
      <c r="N782" s="136"/>
    </row>
    <row r="783" customFormat="false" ht="15" hidden="true" customHeight="true" outlineLevel="0" collapsed="false">
      <c r="N783" s="136"/>
    </row>
    <row r="784" customFormat="false" ht="15" hidden="true" customHeight="true" outlineLevel="0" collapsed="false">
      <c r="N784" s="136"/>
    </row>
    <row r="785" customFormat="false" ht="15" hidden="true" customHeight="true" outlineLevel="0" collapsed="false">
      <c r="N785" s="136"/>
    </row>
    <row r="786" customFormat="false" ht="15" hidden="true" customHeight="true" outlineLevel="0" collapsed="false">
      <c r="N786" s="136"/>
    </row>
    <row r="787" customFormat="false" ht="15" hidden="true" customHeight="true" outlineLevel="0" collapsed="false">
      <c r="N787" s="136"/>
    </row>
    <row r="788" customFormat="false" ht="15" hidden="true" customHeight="true" outlineLevel="0" collapsed="false">
      <c r="N788" s="136"/>
    </row>
    <row r="789" customFormat="false" ht="15" hidden="true" customHeight="true" outlineLevel="0" collapsed="false">
      <c r="N789" s="136"/>
    </row>
    <row r="790" customFormat="false" ht="15" hidden="true" customHeight="true" outlineLevel="0" collapsed="false">
      <c r="N790" s="136"/>
    </row>
    <row r="791" customFormat="false" ht="15" hidden="true" customHeight="true" outlineLevel="0" collapsed="false">
      <c r="N791" s="136"/>
    </row>
    <row r="792" customFormat="false" ht="15" hidden="true" customHeight="true" outlineLevel="0" collapsed="false">
      <c r="N792" s="136"/>
    </row>
    <row r="793" customFormat="false" ht="15" hidden="true" customHeight="true" outlineLevel="0" collapsed="false">
      <c r="N793" s="136"/>
    </row>
    <row r="794" customFormat="false" ht="15" hidden="true" customHeight="true" outlineLevel="0" collapsed="false">
      <c r="N794" s="136"/>
    </row>
    <row r="795" customFormat="false" ht="15" hidden="true" customHeight="true" outlineLevel="0" collapsed="false">
      <c r="N795" s="136"/>
    </row>
    <row r="796" customFormat="false" ht="15" hidden="true" customHeight="true" outlineLevel="0" collapsed="false">
      <c r="N796" s="136"/>
    </row>
    <row r="797" customFormat="false" ht="15" hidden="true" customHeight="true" outlineLevel="0" collapsed="false">
      <c r="N797" s="136"/>
    </row>
    <row r="798" customFormat="false" ht="15" hidden="true" customHeight="true" outlineLevel="0" collapsed="false">
      <c r="N798" s="136"/>
    </row>
    <row r="799" customFormat="false" ht="15" hidden="true" customHeight="true" outlineLevel="0" collapsed="false">
      <c r="N799" s="136"/>
    </row>
    <row r="800" customFormat="false" ht="15" hidden="true" customHeight="true" outlineLevel="0" collapsed="false">
      <c r="N800" s="136"/>
    </row>
    <row r="801" customFormat="false" ht="15" hidden="true" customHeight="true" outlineLevel="0" collapsed="false">
      <c r="N801" s="136"/>
    </row>
    <row r="802" customFormat="false" ht="15" hidden="true" customHeight="true" outlineLevel="0" collapsed="false">
      <c r="N802" s="136"/>
    </row>
    <row r="803" customFormat="false" ht="15" hidden="true" customHeight="true" outlineLevel="0" collapsed="false">
      <c r="N803" s="136"/>
    </row>
    <row r="804" customFormat="false" ht="15" hidden="true" customHeight="true" outlineLevel="0" collapsed="false">
      <c r="N804" s="136"/>
    </row>
    <row r="805" customFormat="false" ht="15" hidden="true" customHeight="true" outlineLevel="0" collapsed="false">
      <c r="N805" s="136"/>
    </row>
    <row r="806" customFormat="false" ht="15" hidden="true" customHeight="true" outlineLevel="0" collapsed="false">
      <c r="N806" s="136"/>
    </row>
    <row r="807" customFormat="false" ht="15" hidden="true" customHeight="true" outlineLevel="0" collapsed="false">
      <c r="N807" s="136"/>
    </row>
    <row r="808" customFormat="false" ht="15" hidden="true" customHeight="true" outlineLevel="0" collapsed="false">
      <c r="N808" s="136"/>
    </row>
    <row r="809" customFormat="false" ht="15" hidden="true" customHeight="true" outlineLevel="0" collapsed="false">
      <c r="N809" s="136"/>
    </row>
    <row r="810" customFormat="false" ht="15" hidden="true" customHeight="true" outlineLevel="0" collapsed="false">
      <c r="N810" s="136"/>
    </row>
    <row r="811" customFormat="false" ht="15" hidden="true" customHeight="true" outlineLevel="0" collapsed="false">
      <c r="N811" s="136"/>
    </row>
    <row r="812" customFormat="false" ht="15" hidden="true" customHeight="true" outlineLevel="0" collapsed="false">
      <c r="N812" s="136"/>
    </row>
    <row r="813" customFormat="false" ht="15" hidden="true" customHeight="true" outlineLevel="0" collapsed="false">
      <c r="N813" s="136"/>
    </row>
    <row r="814" customFormat="false" ht="15" hidden="true" customHeight="true" outlineLevel="0" collapsed="false">
      <c r="N814" s="136"/>
    </row>
    <row r="815" customFormat="false" ht="15" hidden="true" customHeight="true" outlineLevel="0" collapsed="false">
      <c r="N815" s="136"/>
    </row>
    <row r="816" customFormat="false" ht="15" hidden="true" customHeight="true" outlineLevel="0" collapsed="false">
      <c r="N816" s="136"/>
    </row>
    <row r="817" customFormat="false" ht="15" hidden="true" customHeight="true" outlineLevel="0" collapsed="false">
      <c r="N817" s="136"/>
    </row>
    <row r="818" customFormat="false" ht="15" hidden="true" customHeight="true" outlineLevel="0" collapsed="false">
      <c r="N818" s="136"/>
    </row>
    <row r="819" customFormat="false" ht="15" hidden="true" customHeight="true" outlineLevel="0" collapsed="false">
      <c r="N819" s="136"/>
    </row>
    <row r="820" customFormat="false" ht="15" hidden="true" customHeight="true" outlineLevel="0" collapsed="false">
      <c r="N820" s="136"/>
    </row>
    <row r="821" customFormat="false" ht="15" hidden="true" customHeight="true" outlineLevel="0" collapsed="false">
      <c r="N821" s="136"/>
    </row>
    <row r="822" customFormat="false" ht="15" hidden="true" customHeight="true" outlineLevel="0" collapsed="false">
      <c r="N822" s="136"/>
    </row>
    <row r="823" customFormat="false" ht="15" hidden="true" customHeight="true" outlineLevel="0" collapsed="false">
      <c r="N823" s="136"/>
    </row>
    <row r="824" customFormat="false" ht="15" hidden="true" customHeight="true" outlineLevel="0" collapsed="false">
      <c r="N824" s="136"/>
    </row>
    <row r="825" customFormat="false" ht="15" hidden="true" customHeight="true" outlineLevel="0" collapsed="false">
      <c r="N825" s="136"/>
    </row>
    <row r="826" customFormat="false" ht="15" hidden="true" customHeight="true" outlineLevel="0" collapsed="false">
      <c r="N826" s="136"/>
    </row>
    <row r="827" customFormat="false" ht="15" hidden="true" customHeight="true" outlineLevel="0" collapsed="false">
      <c r="N827" s="136"/>
    </row>
    <row r="828" customFormat="false" ht="15" hidden="true" customHeight="true" outlineLevel="0" collapsed="false">
      <c r="N828" s="136"/>
    </row>
    <row r="829" customFormat="false" ht="15" hidden="true" customHeight="true" outlineLevel="0" collapsed="false">
      <c r="N829" s="136"/>
    </row>
    <row r="830" customFormat="false" ht="15" hidden="true" customHeight="true" outlineLevel="0" collapsed="false">
      <c r="N830" s="136"/>
    </row>
    <row r="831" customFormat="false" ht="15" hidden="true" customHeight="true" outlineLevel="0" collapsed="false">
      <c r="N831" s="136"/>
    </row>
    <row r="832" customFormat="false" ht="15" hidden="true" customHeight="true" outlineLevel="0" collapsed="false">
      <c r="N832" s="136"/>
    </row>
    <row r="833" customFormat="false" ht="15" hidden="true" customHeight="true" outlineLevel="0" collapsed="false">
      <c r="N833" s="136"/>
    </row>
    <row r="834" customFormat="false" ht="15" hidden="true" customHeight="true" outlineLevel="0" collapsed="false">
      <c r="N834" s="136"/>
    </row>
    <row r="835" customFormat="false" ht="15" hidden="true" customHeight="true" outlineLevel="0" collapsed="false">
      <c r="N835" s="136"/>
    </row>
    <row r="836" customFormat="false" ht="15" hidden="true" customHeight="true" outlineLevel="0" collapsed="false">
      <c r="N836" s="136"/>
    </row>
    <row r="837" customFormat="false" ht="15" hidden="true" customHeight="true" outlineLevel="0" collapsed="false">
      <c r="N837" s="136"/>
    </row>
    <row r="838" customFormat="false" ht="15" hidden="true" customHeight="true" outlineLevel="0" collapsed="false">
      <c r="N838" s="136"/>
    </row>
    <row r="839" customFormat="false" ht="15" hidden="true" customHeight="true" outlineLevel="0" collapsed="false">
      <c r="N839" s="136"/>
    </row>
    <row r="840" customFormat="false" ht="15" hidden="true" customHeight="true" outlineLevel="0" collapsed="false">
      <c r="N840" s="136"/>
    </row>
    <row r="841" customFormat="false" ht="15" hidden="true" customHeight="true" outlineLevel="0" collapsed="false">
      <c r="N841" s="136"/>
    </row>
    <row r="842" customFormat="false" ht="15" hidden="true" customHeight="true" outlineLevel="0" collapsed="false">
      <c r="N842" s="136"/>
    </row>
    <row r="843" customFormat="false" ht="15" hidden="true" customHeight="true" outlineLevel="0" collapsed="false">
      <c r="N843" s="136"/>
    </row>
    <row r="844" customFormat="false" ht="15" hidden="true" customHeight="true" outlineLevel="0" collapsed="false">
      <c r="N844" s="136"/>
    </row>
    <row r="845" customFormat="false" ht="15" hidden="true" customHeight="true" outlineLevel="0" collapsed="false">
      <c r="N845" s="136"/>
    </row>
    <row r="846" customFormat="false" ht="15" hidden="true" customHeight="true" outlineLevel="0" collapsed="false">
      <c r="N846" s="136"/>
    </row>
    <row r="847" customFormat="false" ht="15" hidden="true" customHeight="true" outlineLevel="0" collapsed="false">
      <c r="N847" s="136"/>
    </row>
    <row r="848" customFormat="false" ht="15" hidden="true" customHeight="true" outlineLevel="0" collapsed="false">
      <c r="N848" s="136"/>
    </row>
    <row r="849" customFormat="false" ht="15" hidden="true" customHeight="true" outlineLevel="0" collapsed="false">
      <c r="N849" s="136"/>
    </row>
    <row r="850" customFormat="false" ht="15" hidden="true" customHeight="true" outlineLevel="0" collapsed="false">
      <c r="N850" s="136"/>
    </row>
    <row r="851" customFormat="false" ht="15" hidden="true" customHeight="true" outlineLevel="0" collapsed="false">
      <c r="N851" s="136"/>
    </row>
    <row r="852" customFormat="false" ht="15" hidden="true" customHeight="true" outlineLevel="0" collapsed="false">
      <c r="N852" s="136"/>
    </row>
    <row r="853" customFormat="false" ht="15" hidden="true" customHeight="true" outlineLevel="0" collapsed="false">
      <c r="N853" s="136"/>
    </row>
    <row r="854" customFormat="false" ht="15" hidden="true" customHeight="true" outlineLevel="0" collapsed="false">
      <c r="N854" s="136"/>
    </row>
    <row r="855" customFormat="false" ht="15" hidden="true" customHeight="true" outlineLevel="0" collapsed="false">
      <c r="N855" s="136"/>
    </row>
    <row r="856" customFormat="false" ht="15" hidden="true" customHeight="true" outlineLevel="0" collapsed="false">
      <c r="N856" s="136"/>
    </row>
    <row r="857" customFormat="false" ht="15" hidden="true" customHeight="true" outlineLevel="0" collapsed="false">
      <c r="N857" s="136"/>
    </row>
    <row r="858" customFormat="false" ht="15" hidden="true" customHeight="true" outlineLevel="0" collapsed="false">
      <c r="N858" s="136"/>
    </row>
    <row r="859" customFormat="false" ht="15" hidden="true" customHeight="true" outlineLevel="0" collapsed="false">
      <c r="N859" s="136"/>
    </row>
    <row r="860" customFormat="false" ht="15" hidden="true" customHeight="true" outlineLevel="0" collapsed="false">
      <c r="N860" s="136"/>
    </row>
    <row r="861" customFormat="false" ht="15" hidden="true" customHeight="true" outlineLevel="0" collapsed="false">
      <c r="N861" s="136"/>
    </row>
    <row r="862" customFormat="false" ht="15" hidden="true" customHeight="true" outlineLevel="0" collapsed="false">
      <c r="N862" s="136"/>
    </row>
    <row r="863" customFormat="false" ht="15" hidden="true" customHeight="true" outlineLevel="0" collapsed="false">
      <c r="N863" s="136"/>
    </row>
    <row r="864" customFormat="false" ht="15" hidden="true" customHeight="true" outlineLevel="0" collapsed="false">
      <c r="N864" s="136"/>
    </row>
    <row r="865" customFormat="false" ht="15" hidden="true" customHeight="true" outlineLevel="0" collapsed="false">
      <c r="N865" s="136"/>
    </row>
    <row r="866" customFormat="false" ht="15" hidden="true" customHeight="true" outlineLevel="0" collapsed="false">
      <c r="N866" s="136"/>
    </row>
    <row r="867" customFormat="false" ht="15" hidden="true" customHeight="true" outlineLevel="0" collapsed="false">
      <c r="N867" s="136"/>
    </row>
    <row r="868" customFormat="false" ht="15" hidden="true" customHeight="true" outlineLevel="0" collapsed="false">
      <c r="N868" s="136"/>
    </row>
    <row r="869" customFormat="false" ht="15" hidden="true" customHeight="true" outlineLevel="0" collapsed="false">
      <c r="N869" s="136"/>
    </row>
    <row r="870" customFormat="false" ht="15" hidden="true" customHeight="true" outlineLevel="0" collapsed="false">
      <c r="N870" s="136"/>
    </row>
    <row r="871" customFormat="false" ht="15" hidden="true" customHeight="true" outlineLevel="0" collapsed="false">
      <c r="N871" s="136"/>
    </row>
    <row r="872" customFormat="false" ht="15" hidden="true" customHeight="true" outlineLevel="0" collapsed="false">
      <c r="N872" s="136"/>
    </row>
    <row r="873" customFormat="false" ht="15" hidden="true" customHeight="true" outlineLevel="0" collapsed="false">
      <c r="N873" s="136"/>
    </row>
    <row r="874" customFormat="false" ht="15" hidden="true" customHeight="true" outlineLevel="0" collapsed="false">
      <c r="N874" s="136"/>
    </row>
    <row r="875" customFormat="false" ht="15" hidden="true" customHeight="true" outlineLevel="0" collapsed="false">
      <c r="N875" s="136"/>
    </row>
    <row r="876" customFormat="false" ht="15" hidden="true" customHeight="true" outlineLevel="0" collapsed="false">
      <c r="N876" s="136"/>
    </row>
    <row r="877" customFormat="false" ht="15" hidden="true" customHeight="true" outlineLevel="0" collapsed="false">
      <c r="N877" s="136"/>
    </row>
    <row r="878" customFormat="false" ht="15" hidden="true" customHeight="true" outlineLevel="0" collapsed="false">
      <c r="N878" s="136"/>
    </row>
    <row r="879" customFormat="false" ht="15" hidden="true" customHeight="true" outlineLevel="0" collapsed="false">
      <c r="N879" s="136"/>
    </row>
    <row r="880" customFormat="false" ht="15" hidden="true" customHeight="true" outlineLevel="0" collapsed="false">
      <c r="N880" s="136"/>
    </row>
    <row r="881" customFormat="false" ht="15" hidden="true" customHeight="true" outlineLevel="0" collapsed="false">
      <c r="N881" s="136"/>
    </row>
    <row r="882" customFormat="false" ht="15" hidden="true" customHeight="true" outlineLevel="0" collapsed="false">
      <c r="N882" s="136"/>
    </row>
    <row r="883" customFormat="false" ht="15" hidden="true" customHeight="true" outlineLevel="0" collapsed="false">
      <c r="N883" s="136"/>
    </row>
    <row r="884" customFormat="false" ht="15" hidden="true" customHeight="true" outlineLevel="0" collapsed="false">
      <c r="N884" s="136"/>
    </row>
    <row r="885" customFormat="false" ht="15" hidden="true" customHeight="true" outlineLevel="0" collapsed="false">
      <c r="N885" s="136"/>
    </row>
    <row r="886" customFormat="false" ht="15" hidden="true" customHeight="true" outlineLevel="0" collapsed="false">
      <c r="N886" s="136"/>
    </row>
    <row r="887" customFormat="false" ht="15" hidden="true" customHeight="true" outlineLevel="0" collapsed="false">
      <c r="N887" s="136"/>
    </row>
    <row r="888" customFormat="false" ht="15" hidden="true" customHeight="true" outlineLevel="0" collapsed="false">
      <c r="N888" s="136"/>
    </row>
    <row r="889" customFormat="false" ht="15" hidden="true" customHeight="true" outlineLevel="0" collapsed="false">
      <c r="N889" s="136"/>
    </row>
    <row r="890" customFormat="false" ht="15" hidden="true" customHeight="true" outlineLevel="0" collapsed="false">
      <c r="N890" s="136"/>
    </row>
    <row r="891" customFormat="false" ht="15" hidden="true" customHeight="true" outlineLevel="0" collapsed="false">
      <c r="N891" s="136"/>
    </row>
    <row r="892" customFormat="false" ht="15" hidden="true" customHeight="true" outlineLevel="0" collapsed="false">
      <c r="N892" s="136"/>
    </row>
    <row r="893" customFormat="false" ht="15" hidden="true" customHeight="true" outlineLevel="0" collapsed="false">
      <c r="N893" s="136"/>
    </row>
    <row r="894" customFormat="false" ht="15" hidden="true" customHeight="true" outlineLevel="0" collapsed="false">
      <c r="N894" s="136"/>
    </row>
    <row r="895" customFormat="false" ht="15" hidden="true" customHeight="true" outlineLevel="0" collapsed="false">
      <c r="N895" s="136"/>
    </row>
    <row r="896" customFormat="false" ht="15" hidden="true" customHeight="true" outlineLevel="0" collapsed="false">
      <c r="N896" s="136"/>
    </row>
    <row r="897" customFormat="false" ht="15" hidden="true" customHeight="true" outlineLevel="0" collapsed="false">
      <c r="N897" s="136"/>
    </row>
    <row r="898" customFormat="false" ht="15" hidden="true" customHeight="true" outlineLevel="0" collapsed="false">
      <c r="N898" s="136"/>
    </row>
    <row r="899" customFormat="false" ht="15" hidden="true" customHeight="true" outlineLevel="0" collapsed="false">
      <c r="N899" s="136"/>
    </row>
    <row r="900" customFormat="false" ht="15" hidden="true" customHeight="true" outlineLevel="0" collapsed="false">
      <c r="N900" s="136"/>
    </row>
    <row r="901" customFormat="false" ht="15" hidden="true" customHeight="true" outlineLevel="0" collapsed="false">
      <c r="N901" s="136"/>
    </row>
    <row r="902" customFormat="false" ht="15" hidden="true" customHeight="true" outlineLevel="0" collapsed="false">
      <c r="N902" s="136"/>
    </row>
    <row r="903" customFormat="false" ht="15" hidden="true" customHeight="true" outlineLevel="0" collapsed="false">
      <c r="N903" s="136"/>
    </row>
    <row r="904" customFormat="false" ht="15" hidden="true" customHeight="true" outlineLevel="0" collapsed="false">
      <c r="N904" s="136"/>
    </row>
    <row r="905" customFormat="false" ht="15" hidden="true" customHeight="true" outlineLevel="0" collapsed="false">
      <c r="N905" s="136"/>
    </row>
    <row r="906" customFormat="false" ht="15" hidden="true" customHeight="true" outlineLevel="0" collapsed="false">
      <c r="N906" s="136"/>
    </row>
    <row r="907" customFormat="false" ht="15" hidden="true" customHeight="true" outlineLevel="0" collapsed="false">
      <c r="N907" s="136"/>
    </row>
    <row r="908" customFormat="false" ht="15" hidden="true" customHeight="true" outlineLevel="0" collapsed="false">
      <c r="N908" s="136"/>
    </row>
    <row r="909" customFormat="false" ht="15" hidden="true" customHeight="true" outlineLevel="0" collapsed="false">
      <c r="N909" s="136"/>
    </row>
    <row r="910" customFormat="false" ht="15" hidden="true" customHeight="true" outlineLevel="0" collapsed="false">
      <c r="N910" s="136"/>
    </row>
    <row r="911" customFormat="false" ht="15" hidden="true" customHeight="true" outlineLevel="0" collapsed="false">
      <c r="N911" s="136"/>
    </row>
    <row r="912" customFormat="false" ht="15" hidden="true" customHeight="true" outlineLevel="0" collapsed="false">
      <c r="N912" s="136"/>
    </row>
    <row r="913" customFormat="false" ht="15" hidden="true" customHeight="true" outlineLevel="0" collapsed="false">
      <c r="N913" s="136"/>
    </row>
    <row r="914" customFormat="false" ht="15" hidden="true" customHeight="true" outlineLevel="0" collapsed="false">
      <c r="N914" s="136"/>
    </row>
    <row r="915" customFormat="false" ht="15" hidden="true" customHeight="true" outlineLevel="0" collapsed="false">
      <c r="N915" s="136"/>
    </row>
    <row r="916" customFormat="false" ht="15" hidden="true" customHeight="true" outlineLevel="0" collapsed="false">
      <c r="N916" s="136"/>
    </row>
    <row r="917" customFormat="false" ht="15" hidden="true" customHeight="true" outlineLevel="0" collapsed="false">
      <c r="N917" s="136"/>
    </row>
    <row r="918" customFormat="false" ht="15" hidden="true" customHeight="true" outlineLevel="0" collapsed="false">
      <c r="N918" s="136"/>
    </row>
    <row r="919" customFormat="false" ht="15" hidden="true" customHeight="true" outlineLevel="0" collapsed="false">
      <c r="N919" s="136"/>
    </row>
    <row r="920" customFormat="false" ht="15" hidden="true" customHeight="true" outlineLevel="0" collapsed="false">
      <c r="N920" s="136"/>
    </row>
    <row r="921" customFormat="false" ht="15" hidden="true" customHeight="true" outlineLevel="0" collapsed="false">
      <c r="N921" s="136"/>
    </row>
    <row r="922" customFormat="false" ht="15" hidden="true" customHeight="true" outlineLevel="0" collapsed="false">
      <c r="N922" s="136"/>
    </row>
    <row r="923" customFormat="false" ht="15" hidden="true" customHeight="true" outlineLevel="0" collapsed="false">
      <c r="N923" s="136"/>
    </row>
    <row r="924" customFormat="false" ht="15" hidden="true" customHeight="true" outlineLevel="0" collapsed="false">
      <c r="N924" s="136"/>
    </row>
    <row r="925" customFormat="false" ht="15" hidden="true" customHeight="true" outlineLevel="0" collapsed="false">
      <c r="N925" s="136"/>
    </row>
    <row r="926" customFormat="false" ht="15" hidden="true" customHeight="true" outlineLevel="0" collapsed="false">
      <c r="N926" s="136"/>
    </row>
    <row r="927" customFormat="false" ht="15" hidden="true" customHeight="true" outlineLevel="0" collapsed="false">
      <c r="N927" s="136"/>
    </row>
    <row r="928" customFormat="false" ht="15" hidden="true" customHeight="true" outlineLevel="0" collapsed="false">
      <c r="N928" s="136"/>
    </row>
    <row r="929" customFormat="false" ht="15" hidden="true" customHeight="true" outlineLevel="0" collapsed="false">
      <c r="N929" s="136"/>
    </row>
    <row r="930" customFormat="false" ht="15" hidden="true" customHeight="true" outlineLevel="0" collapsed="false">
      <c r="N930" s="136"/>
    </row>
    <row r="931" customFormat="false" ht="15" hidden="true" customHeight="true" outlineLevel="0" collapsed="false">
      <c r="N931" s="136"/>
    </row>
    <row r="932" customFormat="false" ht="15" hidden="true" customHeight="true" outlineLevel="0" collapsed="false">
      <c r="N932" s="136"/>
    </row>
    <row r="933" customFormat="false" ht="15" hidden="true" customHeight="true" outlineLevel="0" collapsed="false">
      <c r="N933" s="136"/>
    </row>
    <row r="934" customFormat="false" ht="15" hidden="true" customHeight="true" outlineLevel="0" collapsed="false">
      <c r="N934" s="136"/>
    </row>
    <row r="935" customFormat="false" ht="15" hidden="true" customHeight="true" outlineLevel="0" collapsed="false">
      <c r="N935" s="136"/>
    </row>
    <row r="936" customFormat="false" ht="15" hidden="true" customHeight="true" outlineLevel="0" collapsed="false">
      <c r="N936" s="136"/>
    </row>
    <row r="937" customFormat="false" ht="15" hidden="true" customHeight="true" outlineLevel="0" collapsed="false">
      <c r="N937" s="136"/>
    </row>
    <row r="938" customFormat="false" ht="15" hidden="true" customHeight="true" outlineLevel="0" collapsed="false">
      <c r="N938" s="136"/>
    </row>
    <row r="939" customFormat="false" ht="15" hidden="true" customHeight="true" outlineLevel="0" collapsed="false">
      <c r="N939" s="136"/>
    </row>
    <row r="940" customFormat="false" ht="15" hidden="true" customHeight="true" outlineLevel="0" collapsed="false">
      <c r="N940" s="136"/>
    </row>
    <row r="941" customFormat="false" ht="15" hidden="true" customHeight="true" outlineLevel="0" collapsed="false">
      <c r="N941" s="136"/>
    </row>
    <row r="942" customFormat="false" ht="15" hidden="true" customHeight="true" outlineLevel="0" collapsed="false">
      <c r="N942" s="136"/>
    </row>
    <row r="943" customFormat="false" ht="15" hidden="true" customHeight="true" outlineLevel="0" collapsed="false">
      <c r="N943" s="136"/>
    </row>
    <row r="944" customFormat="false" ht="15" hidden="true" customHeight="true" outlineLevel="0" collapsed="false">
      <c r="N944" s="136"/>
    </row>
    <row r="945" customFormat="false" ht="15" hidden="true" customHeight="true" outlineLevel="0" collapsed="false">
      <c r="N945" s="136"/>
    </row>
    <row r="946" customFormat="false" ht="15" hidden="true" customHeight="true" outlineLevel="0" collapsed="false">
      <c r="N946" s="136"/>
    </row>
    <row r="947" customFormat="false" ht="15" hidden="true" customHeight="true" outlineLevel="0" collapsed="false">
      <c r="N947" s="136"/>
    </row>
    <row r="948" customFormat="false" ht="15" hidden="true" customHeight="true" outlineLevel="0" collapsed="false">
      <c r="N948" s="136"/>
    </row>
    <row r="949" customFormat="false" ht="15" hidden="true" customHeight="true" outlineLevel="0" collapsed="false">
      <c r="N949" s="136"/>
    </row>
    <row r="950" customFormat="false" ht="15" hidden="true" customHeight="true" outlineLevel="0" collapsed="false">
      <c r="N950" s="136"/>
    </row>
    <row r="951" customFormat="false" ht="15" hidden="true" customHeight="true" outlineLevel="0" collapsed="false">
      <c r="N951" s="136"/>
    </row>
    <row r="952" customFormat="false" ht="15" hidden="true" customHeight="true" outlineLevel="0" collapsed="false">
      <c r="N952" s="136"/>
    </row>
    <row r="953" customFormat="false" ht="15" hidden="true" customHeight="true" outlineLevel="0" collapsed="false">
      <c r="N953" s="136"/>
    </row>
    <row r="954" customFormat="false" ht="15" hidden="true" customHeight="true" outlineLevel="0" collapsed="false">
      <c r="N954" s="136"/>
    </row>
    <row r="955" customFormat="false" ht="15" hidden="true" customHeight="true" outlineLevel="0" collapsed="false">
      <c r="N955" s="136"/>
    </row>
    <row r="956" customFormat="false" ht="15" hidden="true" customHeight="true" outlineLevel="0" collapsed="false">
      <c r="N956" s="136"/>
    </row>
    <row r="957" customFormat="false" ht="15" hidden="true" customHeight="true" outlineLevel="0" collapsed="false">
      <c r="N957" s="136"/>
    </row>
    <row r="958" customFormat="false" ht="15" hidden="true" customHeight="true" outlineLevel="0" collapsed="false">
      <c r="N958" s="136"/>
    </row>
    <row r="959" customFormat="false" ht="15" hidden="true" customHeight="true" outlineLevel="0" collapsed="false">
      <c r="N959" s="136"/>
    </row>
    <row r="960" customFormat="false" ht="15" hidden="true" customHeight="true" outlineLevel="0" collapsed="false">
      <c r="N960" s="136"/>
    </row>
    <row r="961" customFormat="false" ht="15" hidden="true" customHeight="true" outlineLevel="0" collapsed="false">
      <c r="N961" s="136"/>
    </row>
    <row r="962" customFormat="false" ht="15" hidden="true" customHeight="true" outlineLevel="0" collapsed="false">
      <c r="N962" s="136"/>
    </row>
    <row r="963" customFormat="false" ht="15" hidden="true" customHeight="true" outlineLevel="0" collapsed="false">
      <c r="N963" s="136"/>
    </row>
    <row r="964" customFormat="false" ht="15" hidden="true" customHeight="true" outlineLevel="0" collapsed="false">
      <c r="N964" s="136"/>
    </row>
    <row r="965" customFormat="false" ht="15" hidden="true" customHeight="true" outlineLevel="0" collapsed="false">
      <c r="N965" s="136"/>
    </row>
    <row r="966" customFormat="false" ht="15" hidden="true" customHeight="true" outlineLevel="0" collapsed="false">
      <c r="N966" s="136"/>
    </row>
    <row r="967" customFormat="false" ht="15" hidden="true" customHeight="true" outlineLevel="0" collapsed="false">
      <c r="N967" s="136"/>
    </row>
    <row r="968" customFormat="false" ht="15" hidden="true" customHeight="true" outlineLevel="0" collapsed="false">
      <c r="N968" s="136"/>
    </row>
    <row r="969" customFormat="false" ht="15" hidden="true" customHeight="true" outlineLevel="0" collapsed="false">
      <c r="N969" s="136"/>
    </row>
    <row r="970" customFormat="false" ht="15" hidden="true" customHeight="true" outlineLevel="0" collapsed="false">
      <c r="N970" s="136"/>
    </row>
    <row r="971" customFormat="false" ht="15" hidden="true" customHeight="true" outlineLevel="0" collapsed="false">
      <c r="N971" s="136"/>
    </row>
    <row r="972" customFormat="false" ht="15" hidden="true" customHeight="true" outlineLevel="0" collapsed="false">
      <c r="N972" s="136"/>
    </row>
    <row r="973" customFormat="false" ht="15" hidden="true" customHeight="true" outlineLevel="0" collapsed="false">
      <c r="N973" s="136"/>
    </row>
    <row r="974" customFormat="false" ht="15" hidden="true" customHeight="true" outlineLevel="0" collapsed="false">
      <c r="N974" s="136"/>
    </row>
    <row r="975" customFormat="false" ht="15" hidden="true" customHeight="true" outlineLevel="0" collapsed="false">
      <c r="N975" s="136"/>
    </row>
    <row r="976" customFormat="false" ht="15" hidden="true" customHeight="true" outlineLevel="0" collapsed="false">
      <c r="N976" s="136"/>
    </row>
    <row r="977" customFormat="false" ht="15" hidden="true" customHeight="true" outlineLevel="0" collapsed="false">
      <c r="N977" s="136"/>
    </row>
    <row r="978" customFormat="false" ht="15" hidden="true" customHeight="true" outlineLevel="0" collapsed="false">
      <c r="N978" s="136"/>
    </row>
    <row r="979" customFormat="false" ht="15" hidden="true" customHeight="true" outlineLevel="0" collapsed="false">
      <c r="N979" s="136"/>
    </row>
    <row r="980" customFormat="false" ht="15" hidden="true" customHeight="true" outlineLevel="0" collapsed="false">
      <c r="N980" s="136"/>
    </row>
    <row r="981" customFormat="false" ht="15" hidden="true" customHeight="true" outlineLevel="0" collapsed="false">
      <c r="N981" s="136"/>
    </row>
    <row r="982" customFormat="false" ht="15" hidden="true" customHeight="true" outlineLevel="0" collapsed="false">
      <c r="N982" s="136"/>
    </row>
    <row r="983" customFormat="false" ht="15" hidden="true" customHeight="true" outlineLevel="0" collapsed="false">
      <c r="N983" s="136"/>
    </row>
    <row r="984" customFormat="false" ht="15" hidden="true" customHeight="true" outlineLevel="0" collapsed="false">
      <c r="N984" s="136"/>
    </row>
    <row r="985" customFormat="false" ht="15" hidden="true" customHeight="true" outlineLevel="0" collapsed="false">
      <c r="N985" s="136"/>
    </row>
    <row r="986" customFormat="false" ht="15" hidden="true" customHeight="true" outlineLevel="0" collapsed="false">
      <c r="N986" s="136"/>
    </row>
    <row r="987" customFormat="false" ht="15" hidden="true" customHeight="true" outlineLevel="0" collapsed="false">
      <c r="N987" s="136"/>
    </row>
    <row r="988" customFormat="false" ht="15" hidden="true" customHeight="true" outlineLevel="0" collapsed="false">
      <c r="N988" s="136"/>
    </row>
    <row r="989" customFormat="false" ht="15" hidden="true" customHeight="true" outlineLevel="0" collapsed="false">
      <c r="N989" s="136"/>
    </row>
    <row r="990" customFormat="false" ht="15" hidden="true" customHeight="true" outlineLevel="0" collapsed="false">
      <c r="N990" s="136"/>
    </row>
    <row r="991" customFormat="false" ht="15" hidden="true" customHeight="true" outlineLevel="0" collapsed="false">
      <c r="N991" s="136"/>
    </row>
    <row r="992" customFormat="false" ht="15" hidden="true" customHeight="true" outlineLevel="0" collapsed="false">
      <c r="N992" s="136"/>
    </row>
    <row r="993" customFormat="false" ht="15" hidden="true" customHeight="true" outlineLevel="0" collapsed="false">
      <c r="N993" s="136"/>
    </row>
    <row r="994" customFormat="false" ht="15" hidden="true" customHeight="true" outlineLevel="0" collapsed="false">
      <c r="N994" s="136"/>
    </row>
    <row r="995" customFormat="false" ht="15" hidden="true" customHeight="true" outlineLevel="0" collapsed="false">
      <c r="N995" s="136"/>
    </row>
    <row r="996" customFormat="false" ht="15" hidden="true" customHeight="true" outlineLevel="0" collapsed="false">
      <c r="N996" s="136"/>
    </row>
    <row r="997" customFormat="false" ht="15" hidden="true" customHeight="true" outlineLevel="0" collapsed="false">
      <c r="N997" s="136"/>
    </row>
    <row r="998" customFormat="false" ht="15" hidden="true" customHeight="true" outlineLevel="0" collapsed="false">
      <c r="N998" s="136"/>
    </row>
    <row r="999" customFormat="false" ht="15" hidden="true" customHeight="true" outlineLevel="0" collapsed="false">
      <c r="N999" s="136"/>
    </row>
    <row r="1000" customFormat="false" ht="15" hidden="true" customHeight="true" outlineLevel="0" collapsed="false">
      <c r="N1000" s="136"/>
    </row>
    <row r="1001" customFormat="false" ht="15" hidden="true" customHeight="true" outlineLevel="0" collapsed="false">
      <c r="N1001" s="136"/>
    </row>
    <row r="1002" customFormat="false" ht="15" hidden="true" customHeight="true" outlineLevel="0" collapsed="false">
      <c r="N1002" s="136"/>
    </row>
    <row r="1003" customFormat="false" ht="15" hidden="true" customHeight="true" outlineLevel="0" collapsed="false">
      <c r="N1003" s="136"/>
    </row>
    <row r="1004" customFormat="false" ht="15" hidden="true" customHeight="true" outlineLevel="0" collapsed="false">
      <c r="N1004" s="136"/>
    </row>
    <row r="1005" customFormat="false" ht="15" hidden="true" customHeight="true" outlineLevel="0" collapsed="false">
      <c r="N1005" s="136"/>
    </row>
    <row r="1006" customFormat="false" ht="15" hidden="true" customHeight="true" outlineLevel="0" collapsed="false">
      <c r="N1006" s="136"/>
    </row>
    <row r="1007" customFormat="false" ht="15" hidden="true" customHeight="true" outlineLevel="0" collapsed="false">
      <c r="N1007" s="136"/>
    </row>
    <row r="1008" customFormat="false" ht="15" hidden="true" customHeight="true" outlineLevel="0" collapsed="false">
      <c r="N1008" s="136"/>
    </row>
    <row r="1009" customFormat="false" ht="15" hidden="true" customHeight="true" outlineLevel="0" collapsed="false">
      <c r="N1009" s="136"/>
    </row>
    <row r="1010" customFormat="false" ht="15" hidden="true" customHeight="true" outlineLevel="0" collapsed="false">
      <c r="N1010" s="136"/>
    </row>
    <row r="1011" customFormat="false" ht="15" hidden="true" customHeight="true" outlineLevel="0" collapsed="false">
      <c r="N1011" s="136"/>
    </row>
    <row r="1012" customFormat="false" ht="15" hidden="true" customHeight="true" outlineLevel="0" collapsed="false">
      <c r="N1012" s="136"/>
    </row>
    <row r="1013" customFormat="false" ht="15" hidden="true" customHeight="true" outlineLevel="0" collapsed="false">
      <c r="N1013" s="136"/>
    </row>
    <row r="1014" customFormat="false" ht="15" hidden="true" customHeight="true" outlineLevel="0" collapsed="false">
      <c r="N1014" s="136"/>
    </row>
    <row r="1015" customFormat="false" ht="15" hidden="true" customHeight="true" outlineLevel="0" collapsed="false">
      <c r="N1015" s="136"/>
    </row>
    <row r="1016" customFormat="false" ht="15" hidden="true" customHeight="true" outlineLevel="0" collapsed="false">
      <c r="N1016" s="136"/>
    </row>
    <row r="1017" customFormat="false" ht="15" hidden="true" customHeight="true" outlineLevel="0" collapsed="false">
      <c r="N1017" s="136"/>
    </row>
    <row r="1018" customFormat="false" ht="15" hidden="true" customHeight="true" outlineLevel="0" collapsed="false">
      <c r="N1018" s="136"/>
    </row>
    <row r="1019" customFormat="false" ht="15" hidden="true" customHeight="true" outlineLevel="0" collapsed="false">
      <c r="N1019" s="136"/>
    </row>
    <row r="1020" customFormat="false" ht="15" hidden="true" customHeight="true" outlineLevel="0" collapsed="false">
      <c r="N1020" s="136"/>
    </row>
    <row r="1021" customFormat="false" ht="15" hidden="true" customHeight="true" outlineLevel="0" collapsed="false">
      <c r="N1021" s="136"/>
    </row>
    <row r="1022" customFormat="false" ht="15" hidden="true" customHeight="true" outlineLevel="0" collapsed="false">
      <c r="N1022" s="136"/>
    </row>
    <row r="1023" customFormat="false" ht="15" hidden="true" customHeight="true" outlineLevel="0" collapsed="false">
      <c r="N1023" s="136"/>
    </row>
    <row r="1024" customFormat="false" ht="15" hidden="true" customHeight="true" outlineLevel="0" collapsed="false">
      <c r="N1024" s="136"/>
    </row>
    <row r="1025" customFormat="false" ht="15" hidden="true" customHeight="true" outlineLevel="0" collapsed="false">
      <c r="N1025" s="136"/>
    </row>
    <row r="1026" customFormat="false" ht="15" hidden="true" customHeight="true" outlineLevel="0" collapsed="false">
      <c r="N1026" s="136"/>
    </row>
    <row r="1027" customFormat="false" ht="15" hidden="true" customHeight="true" outlineLevel="0" collapsed="false">
      <c r="N1027" s="136"/>
    </row>
    <row r="1028" customFormat="false" ht="15" hidden="true" customHeight="true" outlineLevel="0" collapsed="false">
      <c r="N1028" s="136"/>
    </row>
    <row r="1029" customFormat="false" ht="15" hidden="true" customHeight="true" outlineLevel="0" collapsed="false">
      <c r="N1029" s="136"/>
    </row>
    <row r="1030" customFormat="false" ht="15" hidden="true" customHeight="true" outlineLevel="0" collapsed="false">
      <c r="N1030" s="136"/>
    </row>
    <row r="1031" customFormat="false" ht="15" hidden="true" customHeight="true" outlineLevel="0" collapsed="false">
      <c r="N1031" s="136"/>
    </row>
    <row r="1032" customFormat="false" ht="15" hidden="true" customHeight="true" outlineLevel="0" collapsed="false">
      <c r="N1032" s="136"/>
    </row>
    <row r="1033" customFormat="false" ht="15" hidden="true" customHeight="true" outlineLevel="0" collapsed="false">
      <c r="N1033" s="136"/>
    </row>
    <row r="1034" customFormat="false" ht="15" hidden="true" customHeight="true" outlineLevel="0" collapsed="false">
      <c r="N1034" s="136"/>
    </row>
    <row r="1035" customFormat="false" ht="15" hidden="true" customHeight="true" outlineLevel="0" collapsed="false">
      <c r="N1035" s="136"/>
    </row>
    <row r="1036" customFormat="false" ht="15" hidden="true" customHeight="true" outlineLevel="0" collapsed="false">
      <c r="N1036" s="136"/>
    </row>
    <row r="1037" customFormat="false" ht="15" hidden="true" customHeight="true" outlineLevel="0" collapsed="false">
      <c r="N1037" s="136"/>
    </row>
    <row r="1038" customFormat="false" ht="15" hidden="true" customHeight="true" outlineLevel="0" collapsed="false">
      <c r="N1038" s="136"/>
    </row>
    <row r="1039" customFormat="false" ht="15" hidden="true" customHeight="true" outlineLevel="0" collapsed="false">
      <c r="N1039" s="136"/>
    </row>
    <row r="1040" customFormat="false" ht="15" hidden="true" customHeight="true" outlineLevel="0" collapsed="false">
      <c r="N1040" s="136"/>
    </row>
    <row r="1041" customFormat="false" ht="15" hidden="true" customHeight="true" outlineLevel="0" collapsed="false">
      <c r="N1041" s="136"/>
    </row>
    <row r="1042" customFormat="false" ht="15" hidden="true" customHeight="true" outlineLevel="0" collapsed="false">
      <c r="N1042" s="136"/>
    </row>
    <row r="1043" customFormat="false" ht="15" hidden="true" customHeight="true" outlineLevel="0" collapsed="false">
      <c r="N1043" s="136"/>
    </row>
    <row r="1044" customFormat="false" ht="15" hidden="true" customHeight="true" outlineLevel="0" collapsed="false">
      <c r="N1044" s="136"/>
    </row>
    <row r="1045" customFormat="false" ht="15" hidden="true" customHeight="true" outlineLevel="0" collapsed="false">
      <c r="N1045" s="136"/>
    </row>
    <row r="1046" customFormat="false" ht="15" hidden="true" customHeight="true" outlineLevel="0" collapsed="false">
      <c r="N1046" s="136"/>
    </row>
    <row r="1047" customFormat="false" ht="15" hidden="true" customHeight="true" outlineLevel="0" collapsed="false">
      <c r="N1047" s="136"/>
    </row>
    <row r="1048" customFormat="false" ht="15" hidden="true" customHeight="true" outlineLevel="0" collapsed="false">
      <c r="N1048" s="136"/>
    </row>
    <row r="1049" customFormat="false" ht="15" hidden="true" customHeight="true" outlineLevel="0" collapsed="false">
      <c r="N1049" s="136"/>
    </row>
    <row r="1050" customFormat="false" ht="15" hidden="true" customHeight="true" outlineLevel="0" collapsed="false">
      <c r="N1050" s="136"/>
    </row>
    <row r="1051" customFormat="false" ht="15" hidden="true" customHeight="true" outlineLevel="0" collapsed="false">
      <c r="N1051" s="136"/>
    </row>
    <row r="1052" customFormat="false" ht="15" hidden="true" customHeight="true" outlineLevel="0" collapsed="false">
      <c r="N1052" s="136"/>
    </row>
    <row r="1053" customFormat="false" ht="15" hidden="true" customHeight="true" outlineLevel="0" collapsed="false">
      <c r="N1053" s="136"/>
    </row>
    <row r="1054" customFormat="false" ht="15" hidden="true" customHeight="true" outlineLevel="0" collapsed="false">
      <c r="N1054" s="136"/>
    </row>
    <row r="1055" customFormat="false" ht="15" hidden="true" customHeight="true" outlineLevel="0" collapsed="false">
      <c r="N1055" s="136"/>
    </row>
    <row r="1056" customFormat="false" ht="15" hidden="true" customHeight="true" outlineLevel="0" collapsed="false">
      <c r="N1056" s="136"/>
    </row>
    <row r="1057" customFormat="false" ht="15" hidden="true" customHeight="true" outlineLevel="0" collapsed="false">
      <c r="N1057" s="136"/>
    </row>
    <row r="1058" customFormat="false" ht="15" hidden="true" customHeight="true" outlineLevel="0" collapsed="false">
      <c r="N1058" s="136"/>
    </row>
    <row r="1059" customFormat="false" ht="15" hidden="true" customHeight="true" outlineLevel="0" collapsed="false">
      <c r="N1059" s="136"/>
    </row>
    <row r="1060" customFormat="false" ht="15" hidden="true" customHeight="true" outlineLevel="0" collapsed="false">
      <c r="N1060" s="136"/>
    </row>
    <row r="1061" customFormat="false" ht="15" hidden="true" customHeight="true" outlineLevel="0" collapsed="false">
      <c r="N1061" s="136"/>
    </row>
    <row r="1062" customFormat="false" ht="15" hidden="true" customHeight="true" outlineLevel="0" collapsed="false">
      <c r="N1062" s="136"/>
    </row>
    <row r="1063" customFormat="false" ht="15" hidden="true" customHeight="true" outlineLevel="0" collapsed="false">
      <c r="N1063" s="136"/>
    </row>
    <row r="1064" customFormat="false" ht="15" hidden="true" customHeight="true" outlineLevel="0" collapsed="false">
      <c r="N1064" s="136"/>
    </row>
    <row r="1065" customFormat="false" ht="15" hidden="true" customHeight="true" outlineLevel="0" collapsed="false">
      <c r="N1065" s="136"/>
    </row>
    <row r="1066" customFormat="false" ht="15" hidden="true" customHeight="true" outlineLevel="0" collapsed="false">
      <c r="N1066" s="136"/>
    </row>
    <row r="1067" customFormat="false" ht="15" hidden="true" customHeight="true" outlineLevel="0" collapsed="false">
      <c r="N1067" s="136"/>
    </row>
    <row r="1068" customFormat="false" ht="15" hidden="true" customHeight="true" outlineLevel="0" collapsed="false">
      <c r="N1068" s="136"/>
    </row>
    <row r="1069" customFormat="false" ht="15" hidden="true" customHeight="true" outlineLevel="0" collapsed="false">
      <c r="N1069" s="136"/>
    </row>
    <row r="1070" customFormat="false" ht="15" hidden="true" customHeight="true" outlineLevel="0" collapsed="false">
      <c r="N1070" s="136"/>
    </row>
    <row r="1071" customFormat="false" ht="15" hidden="true" customHeight="true" outlineLevel="0" collapsed="false">
      <c r="N1071" s="136"/>
    </row>
    <row r="1072" customFormat="false" ht="15" hidden="true" customHeight="true" outlineLevel="0" collapsed="false">
      <c r="N1072" s="136"/>
    </row>
    <row r="1073" customFormat="false" ht="15" hidden="true" customHeight="true" outlineLevel="0" collapsed="false">
      <c r="N1073" s="136"/>
    </row>
    <row r="1074" customFormat="false" ht="15" hidden="true" customHeight="true" outlineLevel="0" collapsed="false">
      <c r="N1074" s="136"/>
    </row>
    <row r="1075" customFormat="false" ht="15" hidden="true" customHeight="true" outlineLevel="0" collapsed="false">
      <c r="N1075" s="136"/>
    </row>
    <row r="1076" customFormat="false" ht="15" hidden="true" customHeight="true" outlineLevel="0" collapsed="false">
      <c r="N1076" s="136"/>
    </row>
    <row r="1077" customFormat="false" ht="15" hidden="true" customHeight="true" outlineLevel="0" collapsed="false">
      <c r="N1077" s="136"/>
    </row>
    <row r="1078" customFormat="false" ht="15" hidden="true" customHeight="true" outlineLevel="0" collapsed="false">
      <c r="N1078" s="136"/>
    </row>
    <row r="1079" customFormat="false" ht="15" hidden="true" customHeight="true" outlineLevel="0" collapsed="false">
      <c r="N1079" s="136"/>
    </row>
    <row r="1080" customFormat="false" ht="15" hidden="true" customHeight="true" outlineLevel="0" collapsed="false">
      <c r="N1080" s="136"/>
    </row>
    <row r="1081" customFormat="false" ht="15" hidden="true" customHeight="true" outlineLevel="0" collapsed="false">
      <c r="N1081" s="136"/>
    </row>
    <row r="1082" customFormat="false" ht="15" hidden="true" customHeight="true" outlineLevel="0" collapsed="false">
      <c r="N1082" s="136"/>
    </row>
    <row r="1083" customFormat="false" ht="15" hidden="true" customHeight="true" outlineLevel="0" collapsed="false">
      <c r="N1083" s="136"/>
    </row>
    <row r="1084" customFormat="false" ht="15" hidden="true" customHeight="true" outlineLevel="0" collapsed="false">
      <c r="N1084" s="136"/>
    </row>
    <row r="1085" customFormat="false" ht="15" hidden="true" customHeight="true" outlineLevel="0" collapsed="false">
      <c r="N1085" s="136"/>
    </row>
    <row r="1086" customFormat="false" ht="15" hidden="true" customHeight="true" outlineLevel="0" collapsed="false">
      <c r="N1086" s="136"/>
    </row>
    <row r="1087" customFormat="false" ht="15" hidden="true" customHeight="true" outlineLevel="0" collapsed="false">
      <c r="N1087" s="136"/>
    </row>
    <row r="1088" customFormat="false" ht="15" hidden="true" customHeight="true" outlineLevel="0" collapsed="false">
      <c r="N1088" s="136"/>
    </row>
    <row r="1089" customFormat="false" ht="15" hidden="true" customHeight="true" outlineLevel="0" collapsed="false">
      <c r="N1089" s="136"/>
    </row>
    <row r="1090" customFormat="false" ht="15" hidden="true" customHeight="true" outlineLevel="0" collapsed="false">
      <c r="N1090" s="136"/>
    </row>
    <row r="1091" customFormat="false" ht="15" hidden="true" customHeight="true" outlineLevel="0" collapsed="false">
      <c r="N1091" s="136"/>
    </row>
    <row r="1092" customFormat="false" ht="15" hidden="true" customHeight="true" outlineLevel="0" collapsed="false">
      <c r="N1092" s="136"/>
    </row>
    <row r="1093" customFormat="false" ht="15" hidden="true" customHeight="true" outlineLevel="0" collapsed="false">
      <c r="N1093" s="136"/>
    </row>
    <row r="1094" customFormat="false" ht="15" hidden="true" customHeight="true" outlineLevel="0" collapsed="false">
      <c r="N1094" s="136"/>
    </row>
    <row r="1095" customFormat="false" ht="15" hidden="true" customHeight="true" outlineLevel="0" collapsed="false">
      <c r="N1095" s="136"/>
    </row>
    <row r="1096" customFormat="false" ht="15" hidden="true" customHeight="true" outlineLevel="0" collapsed="false">
      <c r="N1096" s="136"/>
    </row>
    <row r="1097" customFormat="false" ht="15" hidden="true" customHeight="true" outlineLevel="0" collapsed="false">
      <c r="N1097" s="136"/>
    </row>
    <row r="1098" customFormat="false" ht="15" hidden="true" customHeight="true" outlineLevel="0" collapsed="false">
      <c r="N1098" s="136"/>
    </row>
    <row r="1099" customFormat="false" ht="15" hidden="true" customHeight="true" outlineLevel="0" collapsed="false">
      <c r="N1099" s="136"/>
    </row>
    <row r="1100" customFormat="false" ht="15" hidden="true" customHeight="true" outlineLevel="0" collapsed="false">
      <c r="N1100" s="136"/>
    </row>
    <row r="1101" customFormat="false" ht="15" hidden="true" customHeight="true" outlineLevel="0" collapsed="false">
      <c r="N1101" s="136"/>
    </row>
    <row r="1102" customFormat="false" ht="15" hidden="true" customHeight="true" outlineLevel="0" collapsed="false"/>
    <row r="1103" customFormat="false" ht="15" hidden="true" customHeight="true" outlineLevel="0" collapsed="false"/>
    <row r="1104" customFormat="false" ht="15" hidden="true" customHeight="true" outlineLevel="0" collapsed="false"/>
    <row r="1105" customFormat="false" ht="15" hidden="true" customHeight="true" outlineLevel="0" collapsed="false"/>
    <row r="1106" customFormat="false" ht="15" hidden="true" customHeight="true" outlineLevel="0" collapsed="false"/>
    <row r="1107" customFormat="false" ht="15" hidden="true" customHeight="true" outlineLevel="0" collapsed="false"/>
    <row r="1108" customFormat="false" ht="15" hidden="true" customHeight="true" outlineLevel="0" collapsed="false"/>
    <row r="1109" customFormat="false" ht="15" hidden="true" customHeight="true" outlineLevel="0" collapsed="false"/>
    <row r="1110" customFormat="false" ht="15" hidden="true" customHeight="true" outlineLevel="0" collapsed="false"/>
    <row r="1111" customFormat="false" ht="15" hidden="true" customHeight="true" outlineLevel="0" collapsed="false"/>
    <row r="1112" customFormat="false" ht="15" hidden="true" customHeight="true" outlineLevel="0" collapsed="false"/>
    <row r="1113" customFormat="false" ht="15" hidden="true" customHeight="true" outlineLevel="0" collapsed="false"/>
    <row r="1114" customFormat="false" ht="15" hidden="true" customHeight="true" outlineLevel="0" collapsed="false"/>
    <row r="1115" customFormat="false" ht="15" hidden="true" customHeight="true" outlineLevel="0" collapsed="false"/>
    <row r="1116" customFormat="false" ht="15" hidden="true" customHeight="true" outlineLevel="0" collapsed="false"/>
    <row r="1117" customFormat="false" ht="15" hidden="true" customHeight="true" outlineLevel="0" collapsed="false"/>
    <row r="1118" customFormat="false" ht="15" hidden="true" customHeight="true" outlineLevel="0" collapsed="false"/>
    <row r="1119" customFormat="false" ht="15" hidden="true" customHeight="true" outlineLevel="0" collapsed="false"/>
    <row r="1120" customFormat="false" ht="15" hidden="true" customHeight="true" outlineLevel="0" collapsed="false"/>
    <row r="1121" customFormat="false" ht="15" hidden="true" customHeight="true" outlineLevel="0" collapsed="false"/>
    <row r="1122" customFormat="false" ht="15" hidden="true" customHeight="true" outlineLevel="0" collapsed="false"/>
    <row r="1123" customFormat="false" ht="15" hidden="true" customHeight="true" outlineLevel="0" collapsed="false"/>
    <row r="1124" customFormat="false" ht="15" hidden="true" customHeight="true" outlineLevel="0" collapsed="false"/>
    <row r="1125" customFormat="false" ht="15" hidden="true" customHeight="true" outlineLevel="0" collapsed="false"/>
    <row r="1126" customFormat="false" ht="15" hidden="true" customHeight="true" outlineLevel="0" collapsed="false"/>
    <row r="1127" customFormat="false" ht="15" hidden="true" customHeight="true" outlineLevel="0" collapsed="false"/>
    <row r="1128" customFormat="false" ht="15" hidden="true" customHeight="true" outlineLevel="0" collapsed="false"/>
    <row r="1129" customFormat="false" ht="15" hidden="true" customHeight="true" outlineLevel="0" collapsed="false"/>
    <row r="1130" customFormat="false" ht="15" hidden="true" customHeight="true" outlineLevel="0" collapsed="false"/>
    <row r="1131" customFormat="false" ht="15" hidden="true" customHeight="true" outlineLevel="0" collapsed="false"/>
    <row r="1132" customFormat="false" ht="15" hidden="true" customHeight="true" outlineLevel="0" collapsed="false"/>
    <row r="1133" customFormat="false" ht="15" hidden="true" customHeight="true" outlineLevel="0" collapsed="false"/>
    <row r="1134" customFormat="false" ht="15" hidden="true" customHeight="true" outlineLevel="0" collapsed="false"/>
    <row r="1135" customFormat="false" ht="15" hidden="true" customHeight="true" outlineLevel="0" collapsed="false"/>
    <row r="1136" customFormat="false" ht="15" hidden="true" customHeight="true" outlineLevel="0" collapsed="false"/>
    <row r="1137" customFormat="false" ht="15" hidden="true" customHeight="true" outlineLevel="0" collapsed="false"/>
    <row r="1138" customFormat="false" ht="15" hidden="true" customHeight="true" outlineLevel="0" collapsed="false"/>
    <row r="1139" customFormat="false" ht="15" hidden="true" customHeight="true" outlineLevel="0" collapsed="false"/>
    <row r="1140" customFormat="false" ht="15" hidden="true" customHeight="true" outlineLevel="0" collapsed="false"/>
    <row r="1141" customFormat="false" ht="15" hidden="true" customHeight="true" outlineLevel="0" collapsed="false"/>
    <row r="1142" customFormat="false" ht="15" hidden="true" customHeight="true" outlineLevel="0" collapsed="false"/>
    <row r="1143" customFormat="false" ht="15" hidden="true" customHeight="true" outlineLevel="0" collapsed="false"/>
    <row r="1144" customFormat="false" ht="15" hidden="true" customHeight="true" outlineLevel="0" collapsed="false"/>
    <row r="1145" customFormat="false" ht="15" hidden="true" customHeight="true" outlineLevel="0" collapsed="false"/>
    <row r="1146" customFormat="false" ht="15" hidden="true" customHeight="true" outlineLevel="0" collapsed="false"/>
    <row r="1147" customFormat="false" ht="15" hidden="true" customHeight="true" outlineLevel="0" collapsed="false"/>
    <row r="1148" customFormat="false" ht="15" hidden="true" customHeight="true" outlineLevel="0" collapsed="false"/>
    <row r="1149" customFormat="false" ht="15" hidden="true" customHeight="true" outlineLevel="0" collapsed="false"/>
    <row r="1150" customFormat="false" ht="15" hidden="true" customHeight="true" outlineLevel="0" collapsed="false"/>
    <row r="1151" customFormat="false" ht="15" hidden="true" customHeight="true" outlineLevel="0" collapsed="false"/>
    <row r="1152" customFormat="false" ht="15" hidden="true" customHeight="true" outlineLevel="0" collapsed="false"/>
    <row r="1153" customFormat="false" ht="15" hidden="true" customHeight="true" outlineLevel="0" collapsed="false"/>
    <row r="1154" customFormat="false" ht="15" hidden="true" customHeight="true" outlineLevel="0" collapsed="false"/>
    <row r="1155" customFormat="false" ht="15" hidden="true" customHeight="true" outlineLevel="0" collapsed="false"/>
    <row r="1156" customFormat="false" ht="15" hidden="true" customHeight="true" outlineLevel="0" collapsed="false"/>
    <row r="1157" customFormat="false" ht="15" hidden="true" customHeight="true" outlineLevel="0" collapsed="false"/>
    <row r="1158" customFormat="false" ht="15" hidden="true" customHeight="true" outlineLevel="0" collapsed="false"/>
    <row r="1159" customFormat="false" ht="15" hidden="true" customHeight="true" outlineLevel="0" collapsed="false"/>
    <row r="1160" customFormat="false" ht="15" hidden="true" customHeight="true" outlineLevel="0" collapsed="false"/>
    <row r="1161" customFormat="false" ht="15" hidden="true" customHeight="true" outlineLevel="0" collapsed="false"/>
    <row r="1162" customFormat="false" ht="15" hidden="true" customHeight="true" outlineLevel="0" collapsed="false"/>
    <row r="1163" customFormat="false" ht="15" hidden="true" customHeight="true" outlineLevel="0" collapsed="false"/>
    <row r="1164" customFormat="false" ht="15" hidden="true" customHeight="true" outlineLevel="0" collapsed="false"/>
    <row r="1165" customFormat="false" ht="15" hidden="true" customHeight="true" outlineLevel="0" collapsed="false"/>
    <row r="1166" customFormat="false" ht="15" hidden="true" customHeight="true" outlineLevel="0" collapsed="false"/>
    <row r="1167" customFormat="false" ht="15" hidden="true" customHeight="true" outlineLevel="0" collapsed="false"/>
    <row r="1168" customFormat="false" ht="15" hidden="true" customHeight="true" outlineLevel="0" collapsed="false"/>
    <row r="1169" customFormat="false" ht="15" hidden="true" customHeight="true" outlineLevel="0" collapsed="false"/>
    <row r="1170" customFormat="false" ht="15" hidden="true" customHeight="true" outlineLevel="0" collapsed="false"/>
    <row r="1171" customFormat="false" ht="15" hidden="true" customHeight="true" outlineLevel="0" collapsed="false"/>
    <row r="1172" customFormat="false" ht="15" hidden="true" customHeight="true" outlineLevel="0" collapsed="false"/>
    <row r="1173" customFormat="false" ht="15" hidden="true" customHeight="true" outlineLevel="0" collapsed="false"/>
    <row r="1174" customFormat="false" ht="15" hidden="true" customHeight="true" outlineLevel="0" collapsed="false"/>
    <row r="1175" customFormat="false" ht="15" hidden="true" customHeight="true" outlineLevel="0" collapsed="false"/>
    <row r="1176" customFormat="false" ht="15" hidden="true" customHeight="true" outlineLevel="0" collapsed="false"/>
    <row r="1177" customFormat="false" ht="15" hidden="true" customHeight="true" outlineLevel="0" collapsed="false"/>
    <row r="1178" customFormat="false" ht="15" hidden="true" customHeight="true" outlineLevel="0" collapsed="false"/>
    <row r="1179" customFormat="false" ht="15" hidden="true" customHeight="true" outlineLevel="0" collapsed="false"/>
    <row r="1180" customFormat="false" ht="15" hidden="true" customHeight="true" outlineLevel="0" collapsed="false"/>
    <row r="1181" customFormat="false" ht="15" hidden="true" customHeight="true" outlineLevel="0" collapsed="false"/>
    <row r="1182" customFormat="false" ht="15" hidden="true" customHeight="true" outlineLevel="0" collapsed="false"/>
    <row r="1183" customFormat="false" ht="15" hidden="true" customHeight="true" outlineLevel="0" collapsed="false"/>
    <row r="1184" customFormat="false" ht="15" hidden="true" customHeight="true" outlineLevel="0" collapsed="false"/>
    <row r="1185" customFormat="false" ht="15" hidden="true" customHeight="true" outlineLevel="0" collapsed="false"/>
    <row r="1186" customFormat="false" ht="15" hidden="true" customHeight="true" outlineLevel="0" collapsed="false"/>
    <row r="1187" customFormat="false" ht="15" hidden="true" customHeight="true" outlineLevel="0" collapsed="false"/>
    <row r="1188" customFormat="false" ht="15" hidden="true" customHeight="true" outlineLevel="0" collapsed="false"/>
    <row r="1189" customFormat="false" ht="15" hidden="true" customHeight="true" outlineLevel="0" collapsed="false"/>
    <row r="1190" customFormat="false" ht="15" hidden="true" customHeight="true" outlineLevel="0" collapsed="false"/>
    <row r="1191" customFormat="false" ht="15" hidden="true" customHeight="true" outlineLevel="0" collapsed="false"/>
    <row r="1192" customFormat="false" ht="15" hidden="true" customHeight="true" outlineLevel="0" collapsed="false"/>
    <row r="1193" customFormat="false" ht="15" hidden="true" customHeight="true" outlineLevel="0" collapsed="false"/>
    <row r="1194" customFormat="false" ht="15" hidden="true" customHeight="true" outlineLevel="0" collapsed="false"/>
    <row r="1195" customFormat="false" ht="15" hidden="true" customHeight="true" outlineLevel="0" collapsed="false"/>
    <row r="1196" customFormat="false" ht="15" hidden="true" customHeight="true" outlineLevel="0" collapsed="false"/>
    <row r="1197" customFormat="false" ht="15" hidden="true" customHeight="true" outlineLevel="0" collapsed="false"/>
    <row r="1198" customFormat="false" ht="15" hidden="true" customHeight="true" outlineLevel="0" collapsed="false"/>
    <row r="1199" customFormat="false" ht="15" hidden="true" customHeight="true" outlineLevel="0" collapsed="false"/>
    <row r="1200" customFormat="false" ht="15" hidden="true" customHeight="true" outlineLevel="0" collapsed="false"/>
    <row r="1201" customFormat="false" ht="15" hidden="true" customHeight="true" outlineLevel="0" collapsed="false"/>
    <row r="1202" customFormat="false" ht="15" hidden="true" customHeight="true" outlineLevel="0" collapsed="false"/>
    <row r="1203" customFormat="false" ht="15" hidden="true" customHeight="true" outlineLevel="0" collapsed="false"/>
    <row r="1204" customFormat="false" ht="15" hidden="true" customHeight="true" outlineLevel="0" collapsed="false"/>
    <row r="1205" customFormat="false" ht="15" hidden="true" customHeight="true" outlineLevel="0" collapsed="false"/>
    <row r="1206" customFormat="false" ht="15" hidden="true" customHeight="true" outlineLevel="0" collapsed="false"/>
    <row r="1207" customFormat="false" ht="15" hidden="true" customHeight="true" outlineLevel="0" collapsed="false"/>
    <row r="1208" customFormat="false" ht="15" hidden="true" customHeight="true" outlineLevel="0" collapsed="false"/>
    <row r="1209" customFormat="false" ht="15" hidden="true" customHeight="true" outlineLevel="0" collapsed="false"/>
    <row r="1210" customFormat="false" ht="15" hidden="true" customHeight="true" outlineLevel="0" collapsed="false"/>
    <row r="1211" customFormat="false" ht="15" hidden="true" customHeight="true" outlineLevel="0" collapsed="false"/>
    <row r="1212" customFormat="false" ht="15" hidden="true" customHeight="true" outlineLevel="0" collapsed="false"/>
    <row r="1213" customFormat="false" ht="15" hidden="true" customHeight="true" outlineLevel="0" collapsed="false"/>
    <row r="1214" customFormat="false" ht="15" hidden="true" customHeight="true" outlineLevel="0" collapsed="false"/>
    <row r="1215" customFormat="false" ht="15" hidden="true" customHeight="true" outlineLevel="0" collapsed="false"/>
    <row r="1216" customFormat="false" ht="15" hidden="true" customHeight="true" outlineLevel="0" collapsed="false"/>
    <row r="1217" customFormat="false" ht="15" hidden="true" customHeight="true" outlineLevel="0" collapsed="false"/>
    <row r="1218" customFormat="false" ht="15" hidden="true" customHeight="true" outlineLevel="0" collapsed="false"/>
    <row r="1219" customFormat="false" ht="15" hidden="true" customHeight="true" outlineLevel="0" collapsed="false"/>
    <row r="1220" customFormat="false" ht="15" hidden="true" customHeight="true" outlineLevel="0" collapsed="false"/>
    <row r="1221" customFormat="false" ht="15" hidden="true" customHeight="true" outlineLevel="0" collapsed="false"/>
    <row r="1222" customFormat="false" ht="15" hidden="true" customHeight="true" outlineLevel="0" collapsed="false"/>
    <row r="1223" customFormat="false" ht="15" hidden="true" customHeight="true" outlineLevel="0" collapsed="false"/>
    <row r="1224" customFormat="false" ht="15" hidden="true" customHeight="true" outlineLevel="0" collapsed="false"/>
    <row r="1225" customFormat="false" ht="15" hidden="true" customHeight="true" outlineLevel="0" collapsed="false"/>
    <row r="1226" customFormat="false" ht="15" hidden="true" customHeight="true" outlineLevel="0" collapsed="false"/>
    <row r="1227" customFormat="false" ht="15" hidden="true" customHeight="true" outlineLevel="0" collapsed="false"/>
    <row r="1228" customFormat="false" ht="15" hidden="true" customHeight="true" outlineLevel="0" collapsed="false"/>
    <row r="1229" customFormat="false" ht="15" hidden="true" customHeight="true" outlineLevel="0" collapsed="false"/>
    <row r="1230" customFormat="false" ht="15" hidden="true" customHeight="true" outlineLevel="0" collapsed="false"/>
    <row r="1231" customFormat="false" ht="15" hidden="true" customHeight="true" outlineLevel="0" collapsed="false"/>
    <row r="1232" customFormat="false" ht="15" hidden="true" customHeight="true" outlineLevel="0" collapsed="false"/>
    <row r="1233" customFormat="false" ht="15" hidden="true" customHeight="true" outlineLevel="0" collapsed="false"/>
    <row r="1234" customFormat="false" ht="15" hidden="true" customHeight="true" outlineLevel="0" collapsed="false"/>
    <row r="1235" customFormat="false" ht="15" hidden="true" customHeight="true" outlineLevel="0" collapsed="false"/>
    <row r="1236" customFormat="false" ht="15" hidden="true" customHeight="true" outlineLevel="0" collapsed="false"/>
    <row r="1237" customFormat="false" ht="15" hidden="true" customHeight="true" outlineLevel="0" collapsed="false"/>
    <row r="1238" customFormat="false" ht="15" hidden="true" customHeight="true" outlineLevel="0" collapsed="false"/>
    <row r="1239" customFormat="false" ht="15" hidden="true" customHeight="true" outlineLevel="0" collapsed="false"/>
    <row r="1240" customFormat="false" ht="15" hidden="true" customHeight="true" outlineLevel="0" collapsed="false"/>
    <row r="1241" customFormat="false" ht="15" hidden="true" customHeight="true" outlineLevel="0" collapsed="false"/>
    <row r="1242" customFormat="false" ht="15" hidden="true" customHeight="true" outlineLevel="0" collapsed="false"/>
    <row r="1243" customFormat="false" ht="15" hidden="true" customHeight="true" outlineLevel="0" collapsed="false"/>
    <row r="1244" customFormat="false" ht="15" hidden="true" customHeight="true" outlineLevel="0" collapsed="false"/>
    <row r="1245" customFormat="false" ht="15" hidden="true" customHeight="true" outlineLevel="0" collapsed="false"/>
    <row r="1246" customFormat="false" ht="15" hidden="true" customHeight="true" outlineLevel="0" collapsed="false"/>
    <row r="1247" customFormat="false" ht="15" hidden="true" customHeight="true" outlineLevel="0" collapsed="false"/>
    <row r="1248" customFormat="false" ht="15" hidden="true" customHeight="true" outlineLevel="0" collapsed="false"/>
    <row r="1249" customFormat="false" ht="15" hidden="true" customHeight="true" outlineLevel="0" collapsed="false"/>
    <row r="1250" customFormat="false" ht="15" hidden="true" customHeight="true" outlineLevel="0" collapsed="false"/>
    <row r="1251" customFormat="false" ht="15" hidden="true" customHeight="true" outlineLevel="0" collapsed="false"/>
    <row r="1252" customFormat="false" ht="15" hidden="true" customHeight="true" outlineLevel="0" collapsed="false"/>
    <row r="1253" customFormat="false" ht="15" hidden="true" customHeight="true" outlineLevel="0" collapsed="false"/>
    <row r="1254" customFormat="false" ht="15" hidden="true" customHeight="true" outlineLevel="0" collapsed="false"/>
    <row r="1255" customFormat="false" ht="15" hidden="true" customHeight="true" outlineLevel="0" collapsed="false"/>
    <row r="1256" customFormat="false" ht="15" hidden="true" customHeight="true" outlineLevel="0" collapsed="false"/>
    <row r="1257" customFormat="false" ht="15" hidden="true" customHeight="true" outlineLevel="0" collapsed="false"/>
    <row r="1258" customFormat="false" ht="15" hidden="true" customHeight="true" outlineLevel="0" collapsed="false"/>
    <row r="1259" customFormat="false" ht="15" hidden="true" customHeight="true" outlineLevel="0" collapsed="false"/>
    <row r="1260" customFormat="false" ht="15" hidden="true" customHeight="true" outlineLevel="0" collapsed="false"/>
    <row r="1261" customFormat="false" ht="15" hidden="true" customHeight="true" outlineLevel="0" collapsed="false"/>
    <row r="1262" customFormat="false" ht="15" hidden="true" customHeight="true" outlineLevel="0" collapsed="false"/>
    <row r="1263" customFormat="false" ht="15" hidden="true" customHeight="true" outlineLevel="0" collapsed="false"/>
    <row r="1264" customFormat="false" ht="15" hidden="true" customHeight="true" outlineLevel="0" collapsed="false"/>
    <row r="1265" customFormat="false" ht="15" hidden="true" customHeight="true" outlineLevel="0" collapsed="false"/>
    <row r="1266" customFormat="false" ht="15" hidden="true" customHeight="true" outlineLevel="0" collapsed="false"/>
    <row r="1267" customFormat="false" ht="15" hidden="true" customHeight="true" outlineLevel="0" collapsed="false"/>
    <row r="1268" customFormat="false" ht="15" hidden="true" customHeight="true" outlineLevel="0" collapsed="false"/>
    <row r="1269" customFormat="false" ht="15" hidden="true" customHeight="true" outlineLevel="0" collapsed="false"/>
    <row r="1270" customFormat="false" ht="15" hidden="true" customHeight="true" outlineLevel="0" collapsed="false"/>
    <row r="1271" customFormat="false" ht="15" hidden="true" customHeight="true" outlineLevel="0" collapsed="false"/>
    <row r="1272" customFormat="false" ht="15" hidden="true" customHeight="true" outlineLevel="0" collapsed="false"/>
    <row r="1273" customFormat="false" ht="15" hidden="true" customHeight="true" outlineLevel="0" collapsed="false"/>
    <row r="1274" customFormat="false" ht="15" hidden="true" customHeight="true" outlineLevel="0" collapsed="false"/>
    <row r="1275" customFormat="false" ht="15" hidden="true" customHeight="true" outlineLevel="0" collapsed="false"/>
    <row r="1276" customFormat="false" ht="15" hidden="true" customHeight="true" outlineLevel="0" collapsed="false"/>
    <row r="1277" customFormat="false" ht="15" hidden="true" customHeight="true" outlineLevel="0" collapsed="false"/>
    <row r="1278" customFormat="false" ht="15" hidden="true" customHeight="true" outlineLevel="0" collapsed="false"/>
    <row r="1279" customFormat="false" ht="15" hidden="true" customHeight="true" outlineLevel="0" collapsed="false"/>
    <row r="1280" customFormat="false" ht="15" hidden="true" customHeight="true" outlineLevel="0" collapsed="false"/>
    <row r="1281" customFormat="false" ht="15" hidden="true" customHeight="true" outlineLevel="0" collapsed="false"/>
    <row r="1282" customFormat="false" ht="15" hidden="true" customHeight="true" outlineLevel="0" collapsed="false"/>
    <row r="1283" customFormat="false" ht="15" hidden="true" customHeight="true" outlineLevel="0" collapsed="false"/>
    <row r="1284" customFormat="false" ht="15" hidden="true" customHeight="true" outlineLevel="0" collapsed="false"/>
    <row r="1285" customFormat="false" ht="15" hidden="true" customHeight="true" outlineLevel="0" collapsed="false"/>
    <row r="1286" customFormat="false" ht="15" hidden="true" customHeight="true" outlineLevel="0" collapsed="false"/>
    <row r="1287" customFormat="false" ht="15" hidden="true" customHeight="true" outlineLevel="0" collapsed="false"/>
    <row r="1288" customFormat="false" ht="15" hidden="true" customHeight="true" outlineLevel="0" collapsed="false"/>
    <row r="1289" customFormat="false" ht="15" hidden="true" customHeight="true" outlineLevel="0" collapsed="false"/>
    <row r="1290" customFormat="false" ht="15" hidden="true" customHeight="true" outlineLevel="0" collapsed="false"/>
    <row r="1291" customFormat="false" ht="15" hidden="true" customHeight="true" outlineLevel="0" collapsed="false"/>
    <row r="1292" customFormat="false" ht="15" hidden="true" customHeight="true" outlineLevel="0" collapsed="false"/>
    <row r="1293" customFormat="false" ht="15" hidden="true" customHeight="true" outlineLevel="0" collapsed="false"/>
    <row r="1294" customFormat="false" ht="15" hidden="true" customHeight="true" outlineLevel="0" collapsed="false"/>
    <row r="1295" customFormat="false" ht="15" hidden="true" customHeight="true" outlineLevel="0" collapsed="false"/>
    <row r="1296" customFormat="false" ht="15" hidden="true" customHeight="true" outlineLevel="0" collapsed="false"/>
    <row r="1297" customFormat="false" ht="15" hidden="true" customHeight="true" outlineLevel="0" collapsed="false"/>
    <row r="1298" customFormat="false" ht="15" hidden="true" customHeight="true" outlineLevel="0" collapsed="false"/>
    <row r="1299" customFormat="false" ht="15" hidden="true" customHeight="true" outlineLevel="0" collapsed="false"/>
    <row r="1300" customFormat="false" ht="15" hidden="true" customHeight="true" outlineLevel="0" collapsed="false"/>
    <row r="1301" customFormat="false" ht="15" hidden="true" customHeight="true" outlineLevel="0" collapsed="false"/>
    <row r="1302" customFormat="false" ht="15" hidden="true" customHeight="true" outlineLevel="0" collapsed="false"/>
    <row r="1303" customFormat="false" ht="15" hidden="true" customHeight="true" outlineLevel="0" collapsed="false"/>
    <row r="1304" customFormat="false" ht="15" hidden="true" customHeight="true" outlineLevel="0" collapsed="false"/>
    <row r="1305" customFormat="false" ht="15" hidden="true" customHeight="true" outlineLevel="0" collapsed="false"/>
    <row r="1306" customFormat="false" ht="15" hidden="true" customHeight="true" outlineLevel="0" collapsed="false"/>
    <row r="1307" customFormat="false" ht="15" hidden="true" customHeight="true" outlineLevel="0" collapsed="false"/>
    <row r="1308" customFormat="false" ht="15" hidden="true" customHeight="true" outlineLevel="0" collapsed="false"/>
    <row r="1309" customFormat="false" ht="15" hidden="true" customHeight="true" outlineLevel="0" collapsed="false"/>
    <row r="1310" customFormat="false" ht="15" hidden="true" customHeight="true" outlineLevel="0" collapsed="false"/>
    <row r="1311" customFormat="false" ht="15" hidden="true" customHeight="true" outlineLevel="0" collapsed="false"/>
    <row r="1312" customFormat="false" ht="15" hidden="true" customHeight="true" outlineLevel="0" collapsed="false"/>
    <row r="1313" customFormat="false" ht="15" hidden="true" customHeight="true" outlineLevel="0" collapsed="false"/>
    <row r="1314" customFormat="false" ht="15" hidden="true" customHeight="true" outlineLevel="0" collapsed="false"/>
    <row r="1315" customFormat="false" ht="15" hidden="true" customHeight="true" outlineLevel="0" collapsed="false"/>
    <row r="1316" customFormat="false" ht="15" hidden="true" customHeight="true" outlineLevel="0" collapsed="false"/>
    <row r="1317" customFormat="false" ht="15" hidden="true" customHeight="true" outlineLevel="0" collapsed="false"/>
    <row r="1318" customFormat="false" ht="15" hidden="true" customHeight="true" outlineLevel="0" collapsed="false"/>
    <row r="1319" customFormat="false" ht="15" hidden="true" customHeight="true" outlineLevel="0" collapsed="false"/>
  </sheetData>
  <mergeCells count="6">
    <mergeCell ref="A2:P2"/>
    <mergeCell ref="A3:P3"/>
    <mergeCell ref="A6:B6"/>
    <mergeCell ref="A9:P9"/>
    <mergeCell ref="M97:P97"/>
    <mergeCell ref="M101:P101"/>
  </mergeCells>
  <hyperlinks>
    <hyperlink ref="A1" location="Inhalt!A1" display="Inhalt"/>
  </hyperlinks>
  <printOptions headings="false" gridLines="false" gridLinesSet="true" horizontalCentered="true" verticalCentered="false"/>
  <pageMargins left="0.472222222222222" right="0.4722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11.0546875" defaultRowHeight="15" zeroHeight="true" outlineLevelRow="0" outlineLevelCol="0"/>
  <cols>
    <col collapsed="false" customWidth="true" hidden="false" outlineLevel="0" max="1" min="1" style="75" width="31.85"/>
    <col collapsed="false" customWidth="true" hidden="false" outlineLevel="0" max="2" min="2" style="75" width="1.85"/>
    <col collapsed="false" customWidth="true" hidden="false" outlineLevel="0" max="3" min="3" style="75" width="18.28"/>
    <col collapsed="false" customWidth="true" hidden="false" outlineLevel="0" max="10" min="4" style="75" width="9.99"/>
    <col collapsed="false" customWidth="true" hidden="false" outlineLevel="0" max="11" min="11" style="75" width="9.85"/>
    <col collapsed="false" customWidth="true" hidden="false" outlineLevel="0" max="16" min="12" style="75" width="9.99"/>
    <col collapsed="false" customWidth="true" hidden="false" outlineLevel="0" max="17" min="17" style="0" width="0.99"/>
    <col collapsed="false" customWidth="false" hidden="true" outlineLevel="0" max="257" min="18" style="75" width="11.05"/>
    <col collapsed="false" customWidth="false" hidden="true" outlineLevel="0" max="16384" min="258" style="0" width="11.05"/>
  </cols>
  <sheetData>
    <row r="1" s="34" customFormat="true" ht="12.75" hidden="false" customHeight="true" outlineLevel="0" collapsed="false">
      <c r="A1" s="17" t="s">
        <v>13</v>
      </c>
    </row>
    <row r="2" s="97" customFormat="true" ht="16.5" hidden="false" customHeight="true" outlineLevel="0" collapsed="false">
      <c r="A2" s="96" t="s">
        <v>31</v>
      </c>
      <c r="B2" s="96"/>
      <c r="C2" s="96"/>
      <c r="D2" s="96"/>
      <c r="E2" s="96"/>
      <c r="F2" s="96"/>
      <c r="G2" s="96"/>
      <c r="H2" s="96"/>
      <c r="I2" s="96"/>
      <c r="J2" s="96"/>
      <c r="K2" s="96"/>
      <c r="L2" s="96"/>
      <c r="M2" s="96"/>
      <c r="N2" s="96"/>
      <c r="O2" s="96"/>
      <c r="P2" s="96"/>
    </row>
    <row r="3" s="99" customFormat="true" ht="16.5" hidden="false" customHeight="true" outlineLevel="0" collapsed="false">
      <c r="A3" s="98" t="s">
        <v>129</v>
      </c>
      <c r="B3" s="98"/>
      <c r="C3" s="98"/>
      <c r="D3" s="98"/>
      <c r="E3" s="98"/>
      <c r="F3" s="98"/>
      <c r="G3" s="98"/>
      <c r="H3" s="98"/>
      <c r="I3" s="98"/>
      <c r="J3" s="98"/>
      <c r="K3" s="98"/>
      <c r="L3" s="98"/>
      <c r="M3" s="98"/>
      <c r="N3" s="98"/>
      <c r="O3" s="98"/>
      <c r="P3" s="98"/>
    </row>
    <row r="4" s="34" customFormat="true" ht="12.75" hidden="false" customHeight="true" outlineLevel="0" collapsed="false">
      <c r="A4" s="148"/>
      <c r="B4" s="148"/>
      <c r="C4" s="148"/>
      <c r="D4" s="148"/>
      <c r="E4" s="148"/>
      <c r="F4" s="148"/>
      <c r="G4" s="148"/>
      <c r="H4" s="148"/>
      <c r="I4" s="148"/>
      <c r="J4" s="148"/>
      <c r="K4" s="148"/>
      <c r="L4" s="148"/>
    </row>
    <row r="5" s="105" customFormat="true" ht="15.75" hidden="false" customHeight="true" outlineLevel="0" collapsed="false">
      <c r="A5" s="101"/>
      <c r="B5" s="102"/>
      <c r="C5" s="102"/>
      <c r="D5" s="102"/>
      <c r="E5" s="102"/>
      <c r="F5" s="102"/>
      <c r="G5" s="102"/>
      <c r="H5" s="102"/>
      <c r="I5" s="102"/>
      <c r="J5" s="102"/>
      <c r="K5" s="103"/>
      <c r="L5" s="103"/>
      <c r="M5" s="104"/>
      <c r="N5" s="103"/>
      <c r="O5" s="149"/>
      <c r="P5" s="104"/>
      <c r="Q5" s="141"/>
    </row>
    <row r="6" s="105" customFormat="true" ht="15.75" hidden="false" customHeight="true" outlineLevel="0" collapsed="false">
      <c r="A6" s="106" t="s">
        <v>130</v>
      </c>
      <c r="B6" s="106"/>
      <c r="C6" s="106" t="s">
        <v>131</v>
      </c>
      <c r="D6" s="106" t="n">
        <v>1991</v>
      </c>
      <c r="E6" s="106" t="n">
        <v>1992</v>
      </c>
      <c r="F6" s="106" t="n">
        <v>1993</v>
      </c>
      <c r="G6" s="106" t="n">
        <v>1994</v>
      </c>
      <c r="H6" s="106" t="n">
        <v>1995</v>
      </c>
      <c r="I6" s="106" t="n">
        <v>1996</v>
      </c>
      <c r="J6" s="107" t="n">
        <v>1997</v>
      </c>
      <c r="K6" s="107" t="n">
        <v>1998</v>
      </c>
      <c r="L6" s="109" t="n">
        <v>1999</v>
      </c>
      <c r="M6" s="107" t="n">
        <v>2000</v>
      </c>
      <c r="N6" s="150" t="n">
        <v>2001</v>
      </c>
      <c r="O6" s="107" t="n">
        <v>2002</v>
      </c>
      <c r="P6" s="109" t="n">
        <v>2003</v>
      </c>
      <c r="Q6" s="141"/>
    </row>
    <row r="7" s="105" customFormat="true" ht="15.75" hidden="false" customHeight="true" outlineLevel="0" collapsed="false">
      <c r="A7" s="110"/>
      <c r="B7" s="111"/>
      <c r="C7" s="111"/>
      <c r="D7" s="111"/>
      <c r="E7" s="111"/>
      <c r="F7" s="111"/>
      <c r="G7" s="111"/>
      <c r="H7" s="111"/>
      <c r="I7" s="111"/>
      <c r="J7" s="111"/>
      <c r="K7" s="112"/>
      <c r="L7" s="112"/>
      <c r="M7" s="110"/>
      <c r="N7" s="112"/>
      <c r="O7" s="110"/>
      <c r="P7" s="113"/>
      <c r="Q7" s="141"/>
    </row>
    <row r="8" s="105" customFormat="true" ht="15" hidden="false" customHeight="true" outlineLevel="0" collapsed="false">
      <c r="Q8" s="141"/>
    </row>
    <row r="9" s="115" customFormat="true" ht="15" hidden="false" customHeight="true" outlineLevel="0" collapsed="false">
      <c r="A9" s="114" t="s">
        <v>164</v>
      </c>
      <c r="B9" s="114"/>
      <c r="C9" s="114"/>
      <c r="D9" s="114"/>
      <c r="E9" s="114"/>
      <c r="F9" s="114"/>
      <c r="G9" s="114"/>
      <c r="H9" s="114"/>
      <c r="I9" s="114"/>
      <c r="J9" s="114"/>
      <c r="K9" s="114"/>
      <c r="L9" s="114"/>
      <c r="M9" s="114"/>
      <c r="N9" s="114"/>
      <c r="O9" s="114"/>
      <c r="P9" s="114"/>
    </row>
    <row r="10" customFormat="false" ht="15" hidden="false" customHeight="true" outlineLevel="0" collapsed="false"/>
    <row r="11" s="20" customFormat="true" ht="15.75" hidden="false" customHeight="true" outlineLevel="0" collapsed="false">
      <c r="A11" s="116" t="s">
        <v>132</v>
      </c>
      <c r="B11" s="137" t="s">
        <v>1</v>
      </c>
      <c r="C11" s="118" t="s">
        <v>133</v>
      </c>
      <c r="D11" s="151" t="n">
        <v>60565</v>
      </c>
      <c r="E11" s="151" t="n">
        <v>36398</v>
      </c>
      <c r="F11" s="151" t="n">
        <v>23862</v>
      </c>
      <c r="G11" s="151" t="n">
        <v>6321</v>
      </c>
      <c r="H11" s="151" t="n">
        <v>11346</v>
      </c>
      <c r="I11" s="151" t="n">
        <v>13367</v>
      </c>
      <c r="J11" s="151" t="n">
        <v>15448</v>
      </c>
      <c r="K11" s="151" t="n">
        <v>21415</v>
      </c>
      <c r="L11" s="151" t="n">
        <v>23384</v>
      </c>
      <c r="M11" s="151" t="n">
        <v>27903</v>
      </c>
      <c r="N11" s="151" t="n">
        <v>38577</v>
      </c>
      <c r="O11" s="151" t="n">
        <v>32086</v>
      </c>
      <c r="P11" s="151" t="n">
        <v>19139</v>
      </c>
      <c r="Q11" s="152"/>
    </row>
    <row r="12" s="20" customFormat="true" ht="15.75" hidden="false" customHeight="true" outlineLevel="0" collapsed="false">
      <c r="A12" s="116"/>
      <c r="B12" s="137"/>
      <c r="C12" s="118" t="s">
        <v>134</v>
      </c>
      <c r="D12" s="151" t="n">
        <v>98866</v>
      </c>
      <c r="E12" s="151" t="n">
        <v>88888</v>
      </c>
      <c r="F12" s="151" t="n">
        <v>42046</v>
      </c>
      <c r="G12" s="151" t="n">
        <v>14962</v>
      </c>
      <c r="H12" s="151" t="n">
        <v>21226</v>
      </c>
      <c r="I12" s="151" t="n">
        <v>26022</v>
      </c>
      <c r="J12" s="151" t="n">
        <v>-12595</v>
      </c>
      <c r="K12" s="151" t="n">
        <v>-6231</v>
      </c>
      <c r="L12" s="151" t="n">
        <v>15468</v>
      </c>
      <c r="M12" s="151" t="n">
        <v>9735</v>
      </c>
      <c r="N12" s="151" t="n">
        <v>30645</v>
      </c>
      <c r="O12" s="151" t="n">
        <v>24031</v>
      </c>
      <c r="P12" s="151" t="n">
        <v>12074</v>
      </c>
      <c r="Q12" s="152"/>
    </row>
    <row r="13" s="20" customFormat="true" ht="15.75" hidden="false" customHeight="true" outlineLevel="0" collapsed="false">
      <c r="A13" s="116"/>
      <c r="B13" s="137"/>
      <c r="C13" s="118" t="s">
        <v>135</v>
      </c>
      <c r="D13" s="151" t="n">
        <v>159431</v>
      </c>
      <c r="E13" s="151" t="n">
        <v>125286</v>
      </c>
      <c r="F13" s="151" t="n">
        <v>65908</v>
      </c>
      <c r="G13" s="151" t="n">
        <v>21283</v>
      </c>
      <c r="H13" s="151" t="n">
        <v>32572</v>
      </c>
      <c r="I13" s="151" t="n">
        <v>39389</v>
      </c>
      <c r="J13" s="151" t="n">
        <v>2853</v>
      </c>
      <c r="K13" s="151" t="n">
        <v>15184</v>
      </c>
      <c r="L13" s="151" t="n">
        <v>38852</v>
      </c>
      <c r="M13" s="151" t="n">
        <v>37638</v>
      </c>
      <c r="N13" s="151" t="n">
        <v>69222</v>
      </c>
      <c r="O13" s="151" t="n">
        <v>56117</v>
      </c>
      <c r="P13" s="151" t="n">
        <v>31213</v>
      </c>
      <c r="Q13" s="152"/>
    </row>
    <row r="14" s="20" customFormat="true" ht="15.75" hidden="false" customHeight="true" outlineLevel="0" collapsed="false">
      <c r="A14" s="116"/>
      <c r="B14" s="137"/>
      <c r="C14" s="118"/>
      <c r="D14" s="153"/>
      <c r="E14" s="153"/>
      <c r="F14" s="153"/>
      <c r="G14" s="153"/>
      <c r="H14" s="153"/>
      <c r="I14" s="153"/>
      <c r="J14" s="153"/>
      <c r="K14" s="153"/>
      <c r="L14" s="153"/>
      <c r="N14" s="153"/>
      <c r="O14" s="153"/>
      <c r="P14" s="151"/>
      <c r="Q14" s="152"/>
    </row>
    <row r="15" s="20" customFormat="true" ht="15.75" hidden="false" customHeight="true" outlineLevel="0" collapsed="false">
      <c r="A15" s="122" t="s">
        <v>136</v>
      </c>
      <c r="B15" s="105" t="s">
        <v>1</v>
      </c>
      <c r="C15" s="118" t="s">
        <v>133</v>
      </c>
      <c r="D15" s="151" t="n">
        <v>64915</v>
      </c>
      <c r="E15" s="151" t="n">
        <v>49970</v>
      </c>
      <c r="F15" s="151" t="n">
        <v>39964</v>
      </c>
      <c r="G15" s="151" t="n">
        <v>36291</v>
      </c>
      <c r="H15" s="151" t="n">
        <v>42456</v>
      </c>
      <c r="I15" s="151" t="n">
        <v>37500</v>
      </c>
      <c r="J15" s="151" t="n">
        <v>35557</v>
      </c>
      <c r="K15" s="151" t="n">
        <v>38371</v>
      </c>
      <c r="L15" s="151" t="n">
        <v>44856</v>
      </c>
      <c r="M15" s="151" t="n">
        <v>50892</v>
      </c>
      <c r="N15" s="151" t="n">
        <v>58212</v>
      </c>
      <c r="O15" s="151" t="n">
        <v>38187</v>
      </c>
      <c r="P15" s="151" t="n">
        <v>29199</v>
      </c>
      <c r="Q15" s="152"/>
    </row>
    <row r="16" s="20" customFormat="true" ht="15.75" hidden="false" customHeight="true" outlineLevel="0" collapsed="false">
      <c r="A16" s="122"/>
      <c r="B16" s="105"/>
      <c r="C16" s="118" t="s">
        <v>134</v>
      </c>
      <c r="D16" s="151" t="n">
        <v>70108</v>
      </c>
      <c r="E16" s="151" t="n">
        <v>111124</v>
      </c>
      <c r="F16" s="151" t="n">
        <v>41844</v>
      </c>
      <c r="G16" s="151" t="n">
        <v>16093</v>
      </c>
      <c r="H16" s="151" t="n">
        <v>25081</v>
      </c>
      <c r="I16" s="151" t="n">
        <v>6838</v>
      </c>
      <c r="J16" s="151" t="n">
        <v>-22127</v>
      </c>
      <c r="K16" s="151" t="n">
        <v>-24280</v>
      </c>
      <c r="L16" s="151" t="n">
        <v>19838</v>
      </c>
      <c r="M16" s="151" t="n">
        <v>22477</v>
      </c>
      <c r="N16" s="151" t="n">
        <v>43213</v>
      </c>
      <c r="O16" s="151" t="n">
        <v>25387</v>
      </c>
      <c r="P16" s="151" t="n">
        <v>17242</v>
      </c>
      <c r="Q16" s="152"/>
    </row>
    <row r="17" s="20" customFormat="true" ht="15.75" hidden="false" customHeight="true" outlineLevel="0" collapsed="false">
      <c r="A17" s="122"/>
      <c r="B17" s="105"/>
      <c r="C17" s="118" t="s">
        <v>135</v>
      </c>
      <c r="D17" s="151" t="n">
        <v>135023</v>
      </c>
      <c r="E17" s="151" t="n">
        <v>161094</v>
      </c>
      <c r="F17" s="151" t="n">
        <v>81808</v>
      </c>
      <c r="G17" s="151" t="n">
        <v>52384</v>
      </c>
      <c r="H17" s="151" t="n">
        <v>67537</v>
      </c>
      <c r="I17" s="151" t="n">
        <v>44338</v>
      </c>
      <c r="J17" s="151" t="n">
        <v>13430</v>
      </c>
      <c r="K17" s="151" t="n">
        <v>14091</v>
      </c>
      <c r="L17" s="151" t="n">
        <v>64694</v>
      </c>
      <c r="M17" s="151" t="n">
        <v>73369</v>
      </c>
      <c r="N17" s="151" t="n">
        <v>101425</v>
      </c>
      <c r="O17" s="151" t="n">
        <v>63574</v>
      </c>
      <c r="P17" s="151" t="n">
        <v>46441</v>
      </c>
      <c r="Q17" s="152"/>
    </row>
    <row r="18" s="20" customFormat="true" ht="15.75" hidden="false" customHeight="true" outlineLevel="0" collapsed="false">
      <c r="A18" s="122"/>
      <c r="B18" s="105"/>
      <c r="C18" s="102"/>
      <c r="D18" s="151"/>
      <c r="E18" s="151"/>
      <c r="F18" s="151"/>
      <c r="G18" s="151"/>
      <c r="H18" s="151"/>
      <c r="I18" s="151"/>
      <c r="J18" s="151"/>
      <c r="K18" s="151"/>
      <c r="L18" s="151"/>
      <c r="M18" s="151"/>
      <c r="N18" s="151"/>
      <c r="O18" s="151"/>
      <c r="P18" s="151"/>
      <c r="Q18" s="152"/>
    </row>
    <row r="19" s="20" customFormat="true" ht="15.75" hidden="false" customHeight="true" outlineLevel="0" collapsed="false">
      <c r="A19" s="122" t="s">
        <v>161</v>
      </c>
      <c r="B19" s="105" t="s">
        <v>1</v>
      </c>
      <c r="C19" s="118" t="s">
        <v>133</v>
      </c>
      <c r="D19" s="151" t="n">
        <v>-519</v>
      </c>
      <c r="E19" s="151" t="n">
        <v>-3811</v>
      </c>
      <c r="F19" s="151" t="n">
        <v>-8486</v>
      </c>
      <c r="G19" s="151" t="n">
        <v>-12388</v>
      </c>
      <c r="H19" s="151" t="n">
        <v>-16196</v>
      </c>
      <c r="I19" s="151" t="n">
        <v>-21570</v>
      </c>
      <c r="J19" s="151" t="n">
        <v>-29468</v>
      </c>
      <c r="K19" s="151" t="n">
        <v>-22974</v>
      </c>
      <c r="L19" s="151" t="n">
        <v>-14563</v>
      </c>
      <c r="M19" s="151" t="n">
        <v>-7172</v>
      </c>
      <c r="N19" s="151" t="n">
        <v>-1151</v>
      </c>
      <c r="O19" s="151" t="n">
        <v>-1488</v>
      </c>
      <c r="P19" s="151" t="n">
        <v>-8035</v>
      </c>
      <c r="Q19" s="152"/>
    </row>
    <row r="20" s="20" customFormat="true" ht="15.75" hidden="false" customHeight="true" outlineLevel="0" collapsed="false">
      <c r="A20" s="122"/>
      <c r="B20" s="105"/>
      <c r="C20" s="118" t="s">
        <v>134</v>
      </c>
      <c r="D20" s="151" t="n">
        <v>25947</v>
      </c>
      <c r="E20" s="151" t="n">
        <v>35865</v>
      </c>
      <c r="F20" s="151" t="n">
        <v>30679</v>
      </c>
      <c r="G20" s="151" t="n">
        <v>21240</v>
      </c>
      <c r="H20" s="151" t="n">
        <v>26202</v>
      </c>
      <c r="I20" s="151" t="n">
        <v>17109</v>
      </c>
      <c r="J20" s="151" t="n">
        <v>2542</v>
      </c>
      <c r="K20" s="151" t="n">
        <v>1649</v>
      </c>
      <c r="L20" s="151" t="n">
        <v>7548</v>
      </c>
      <c r="M20" s="151" t="n">
        <v>6314</v>
      </c>
      <c r="N20" s="151" t="n">
        <v>11618</v>
      </c>
      <c r="O20" s="151" t="n">
        <v>10173</v>
      </c>
      <c r="P20" s="151" t="n">
        <v>8512</v>
      </c>
      <c r="Q20" s="152"/>
    </row>
    <row r="21" s="20" customFormat="true" ht="15.75" hidden="false" customHeight="true" outlineLevel="0" collapsed="false">
      <c r="A21" s="122"/>
      <c r="B21" s="105" t="s">
        <v>1</v>
      </c>
      <c r="C21" s="118" t="s">
        <v>135</v>
      </c>
      <c r="D21" s="151" t="n">
        <v>25428</v>
      </c>
      <c r="E21" s="151" t="n">
        <v>32054</v>
      </c>
      <c r="F21" s="151" t="n">
        <v>22193</v>
      </c>
      <c r="G21" s="151" t="n">
        <v>8852</v>
      </c>
      <c r="H21" s="151" t="n">
        <v>10006</v>
      </c>
      <c r="I21" s="151" t="n">
        <v>-4461</v>
      </c>
      <c r="J21" s="151" t="n">
        <v>-26926</v>
      </c>
      <c r="K21" s="151" t="n">
        <v>-21325</v>
      </c>
      <c r="L21" s="151" t="n">
        <v>-7015</v>
      </c>
      <c r="M21" s="151" t="n">
        <v>-858</v>
      </c>
      <c r="N21" s="151" t="n">
        <v>10467</v>
      </c>
      <c r="O21" s="151" t="n">
        <v>8685</v>
      </c>
      <c r="P21" s="151" t="n">
        <v>477</v>
      </c>
      <c r="Q21" s="152"/>
    </row>
    <row r="22" s="20" customFormat="true" ht="15.75" hidden="false" customHeight="true" outlineLevel="0" collapsed="false">
      <c r="A22" s="122"/>
      <c r="B22" s="105"/>
      <c r="C22" s="118"/>
      <c r="D22" s="153"/>
      <c r="E22" s="153"/>
      <c r="F22" s="153"/>
      <c r="G22" s="153"/>
      <c r="H22" s="153"/>
      <c r="I22" s="153"/>
      <c r="J22" s="153"/>
      <c r="K22" s="153"/>
      <c r="L22" s="153"/>
      <c r="N22" s="153"/>
      <c r="O22" s="153"/>
      <c r="P22" s="151"/>
      <c r="Q22" s="152"/>
    </row>
    <row r="23" s="20" customFormat="true" ht="15.75" hidden="false" customHeight="true" outlineLevel="0" collapsed="false">
      <c r="A23" s="123" t="s">
        <v>138</v>
      </c>
      <c r="B23" s="105" t="s">
        <v>1</v>
      </c>
      <c r="C23" s="102"/>
      <c r="D23" s="153"/>
      <c r="E23" s="153"/>
      <c r="F23" s="153"/>
      <c r="G23" s="153"/>
      <c r="H23" s="153"/>
      <c r="I23" s="153"/>
      <c r="J23" s="153"/>
      <c r="K23" s="153"/>
      <c r="L23" s="153"/>
      <c r="N23" s="153"/>
      <c r="O23" s="153"/>
      <c r="P23" s="151"/>
      <c r="Q23" s="152"/>
    </row>
    <row r="24" s="20" customFormat="true" ht="15.75" hidden="false" customHeight="true" outlineLevel="0" collapsed="false">
      <c r="A24" s="116" t="s">
        <v>139</v>
      </c>
      <c r="B24" s="105" t="s">
        <v>1</v>
      </c>
      <c r="C24" s="118" t="s">
        <v>133</v>
      </c>
      <c r="D24" s="151" t="n">
        <v>175</v>
      </c>
      <c r="E24" s="151" t="n">
        <v>-3935</v>
      </c>
      <c r="F24" s="151" t="n">
        <v>-5782</v>
      </c>
      <c r="G24" s="151" t="n">
        <v>-6800</v>
      </c>
      <c r="H24" s="151" t="n">
        <v>-8155</v>
      </c>
      <c r="I24" s="151" t="n">
        <v>-11810</v>
      </c>
      <c r="J24" s="151" t="n">
        <v>-15845</v>
      </c>
      <c r="K24" s="151" t="n">
        <v>-11152</v>
      </c>
      <c r="L24" s="151" t="n">
        <v>-6704</v>
      </c>
      <c r="M24" s="124" t="s">
        <v>140</v>
      </c>
      <c r="N24" s="124" t="s">
        <v>140</v>
      </c>
      <c r="O24" s="124" t="s">
        <v>140</v>
      </c>
      <c r="P24" s="124" t="s">
        <v>140</v>
      </c>
      <c r="Q24" s="152"/>
    </row>
    <row r="25" s="20" customFormat="true" ht="15.75" hidden="false" customHeight="true" outlineLevel="0" collapsed="false">
      <c r="A25" s="122"/>
      <c r="B25" s="105"/>
      <c r="C25" s="118" t="s">
        <v>134</v>
      </c>
      <c r="D25" s="151" t="n">
        <v>17304</v>
      </c>
      <c r="E25" s="151" t="n">
        <v>22607</v>
      </c>
      <c r="F25" s="151" t="n">
        <v>20016</v>
      </c>
      <c r="G25" s="151" t="n">
        <v>11123</v>
      </c>
      <c r="H25" s="151" t="n">
        <v>15211</v>
      </c>
      <c r="I25" s="151" t="n">
        <v>11334</v>
      </c>
      <c r="J25" s="151" t="n">
        <v>2502</v>
      </c>
      <c r="K25" s="151" t="n">
        <v>1962</v>
      </c>
      <c r="L25" s="151" t="n">
        <v>5646</v>
      </c>
      <c r="M25" s="124" t="s">
        <v>140</v>
      </c>
      <c r="N25" s="124" t="s">
        <v>140</v>
      </c>
      <c r="O25" s="124" t="s">
        <v>140</v>
      </c>
      <c r="P25" s="124" t="s">
        <v>140</v>
      </c>
      <c r="Q25" s="152"/>
    </row>
    <row r="26" s="20" customFormat="true" ht="15.75" hidden="false" customHeight="true" outlineLevel="0" collapsed="false">
      <c r="A26" s="122"/>
      <c r="B26" s="105"/>
      <c r="C26" s="118" t="s">
        <v>135</v>
      </c>
      <c r="D26" s="151" t="n">
        <v>17479</v>
      </c>
      <c r="E26" s="151" t="n">
        <v>18672</v>
      </c>
      <c r="F26" s="151" t="n">
        <v>14234</v>
      </c>
      <c r="G26" s="151" t="n">
        <v>4323</v>
      </c>
      <c r="H26" s="151" t="n">
        <v>7056</v>
      </c>
      <c r="I26" s="151" t="n">
        <v>-476</v>
      </c>
      <c r="J26" s="151" t="n">
        <v>-13343</v>
      </c>
      <c r="K26" s="151" t="n">
        <v>-9190</v>
      </c>
      <c r="L26" s="151" t="n">
        <v>-1058</v>
      </c>
      <c r="M26" s="124" t="s">
        <v>140</v>
      </c>
      <c r="N26" s="124" t="s">
        <v>140</v>
      </c>
      <c r="O26" s="124" t="s">
        <v>140</v>
      </c>
      <c r="P26" s="124" t="s">
        <v>140</v>
      </c>
      <c r="Q26" s="152"/>
    </row>
    <row r="27" s="20" customFormat="true" ht="15.75" hidden="false" customHeight="true" outlineLevel="0" collapsed="false">
      <c r="A27" s="122"/>
      <c r="B27" s="105"/>
      <c r="C27" s="102"/>
      <c r="D27" s="151"/>
      <c r="E27" s="151"/>
      <c r="F27" s="151"/>
      <c r="G27" s="151"/>
      <c r="H27" s="151"/>
      <c r="I27" s="151"/>
      <c r="J27" s="151"/>
      <c r="K27" s="151"/>
      <c r="L27" s="151"/>
      <c r="M27" s="154"/>
      <c r="N27" s="154"/>
      <c r="O27" s="154"/>
      <c r="P27" s="154"/>
      <c r="Q27" s="152"/>
    </row>
    <row r="28" s="20" customFormat="true" ht="15.75" hidden="false" customHeight="true" outlineLevel="0" collapsed="false">
      <c r="A28" s="122" t="s">
        <v>141</v>
      </c>
      <c r="B28" s="105" t="s">
        <v>1</v>
      </c>
      <c r="C28" s="118" t="s">
        <v>133</v>
      </c>
      <c r="D28" s="151" t="n">
        <v>-694</v>
      </c>
      <c r="E28" s="151" t="n">
        <v>124</v>
      </c>
      <c r="F28" s="151" t="n">
        <v>-2704</v>
      </c>
      <c r="G28" s="151" t="n">
        <v>-5588</v>
      </c>
      <c r="H28" s="151" t="n">
        <v>-8041</v>
      </c>
      <c r="I28" s="151" t="n">
        <v>-9760</v>
      </c>
      <c r="J28" s="151" t="n">
        <v>-13623</v>
      </c>
      <c r="K28" s="151" t="n">
        <v>-11822</v>
      </c>
      <c r="L28" s="151" t="n">
        <v>-7859</v>
      </c>
      <c r="M28" s="124" t="s">
        <v>140</v>
      </c>
      <c r="N28" s="124" t="s">
        <v>140</v>
      </c>
      <c r="O28" s="124" t="s">
        <v>140</v>
      </c>
      <c r="P28" s="124" t="s">
        <v>140</v>
      </c>
      <c r="Q28" s="152"/>
    </row>
    <row r="29" s="20" customFormat="true" ht="15.75" hidden="false" customHeight="true" outlineLevel="0" collapsed="false">
      <c r="A29" s="122"/>
      <c r="B29" s="105"/>
      <c r="C29" s="118" t="s">
        <v>134</v>
      </c>
      <c r="D29" s="151" t="n">
        <v>8643</v>
      </c>
      <c r="E29" s="151" t="n">
        <v>13258</v>
      </c>
      <c r="F29" s="151" t="n">
        <v>10663</v>
      </c>
      <c r="G29" s="151" t="n">
        <v>10117</v>
      </c>
      <c r="H29" s="151" t="n">
        <v>10991</v>
      </c>
      <c r="I29" s="151" t="n">
        <v>5775</v>
      </c>
      <c r="J29" s="151" t="n">
        <v>40</v>
      </c>
      <c r="K29" s="151" t="n">
        <v>-313</v>
      </c>
      <c r="L29" s="151" t="n">
        <v>1902</v>
      </c>
      <c r="M29" s="124" t="s">
        <v>140</v>
      </c>
      <c r="N29" s="124" t="s">
        <v>140</v>
      </c>
      <c r="O29" s="124" t="s">
        <v>140</v>
      </c>
      <c r="P29" s="124" t="s">
        <v>140</v>
      </c>
      <c r="Q29" s="152"/>
    </row>
    <row r="30" s="20" customFormat="true" ht="15.75" hidden="false" customHeight="true" outlineLevel="0" collapsed="false">
      <c r="A30" s="122"/>
      <c r="B30" s="105"/>
      <c r="C30" s="118" t="s">
        <v>135</v>
      </c>
      <c r="D30" s="151" t="n">
        <v>7949</v>
      </c>
      <c r="E30" s="151" t="n">
        <v>13382</v>
      </c>
      <c r="F30" s="151" t="n">
        <v>7959</v>
      </c>
      <c r="G30" s="151" t="n">
        <v>4529</v>
      </c>
      <c r="H30" s="151" t="n">
        <v>2950</v>
      </c>
      <c r="I30" s="151" t="n">
        <v>-3985</v>
      </c>
      <c r="J30" s="151" t="n">
        <v>-13583</v>
      </c>
      <c r="K30" s="151" t="n">
        <v>-12135</v>
      </c>
      <c r="L30" s="151" t="n">
        <v>-5957</v>
      </c>
      <c r="M30" s="124" t="s">
        <v>140</v>
      </c>
      <c r="N30" s="124" t="s">
        <v>140</v>
      </c>
      <c r="O30" s="124" t="s">
        <v>140</v>
      </c>
      <c r="P30" s="124" t="s">
        <v>140</v>
      </c>
      <c r="Q30" s="152"/>
    </row>
    <row r="31" s="20" customFormat="true" ht="15.75" hidden="false" customHeight="true" outlineLevel="0" collapsed="false">
      <c r="A31" s="123"/>
      <c r="B31" s="105"/>
      <c r="C31" s="102"/>
      <c r="D31" s="151"/>
      <c r="E31" s="151"/>
      <c r="F31" s="151"/>
      <c r="G31" s="151"/>
      <c r="H31" s="151"/>
      <c r="I31" s="151"/>
      <c r="J31" s="151"/>
      <c r="K31" s="151"/>
      <c r="L31" s="151"/>
      <c r="M31" s="151"/>
      <c r="N31" s="151"/>
      <c r="O31" s="151"/>
      <c r="P31" s="151"/>
      <c r="Q31" s="152"/>
    </row>
    <row r="32" s="20" customFormat="true" ht="15.75" hidden="false" customHeight="true" outlineLevel="0" collapsed="false">
      <c r="A32" s="122" t="s">
        <v>142</v>
      </c>
      <c r="B32" s="105" t="s">
        <v>1</v>
      </c>
      <c r="C32" s="118" t="s">
        <v>133</v>
      </c>
      <c r="D32" s="151" t="n">
        <v>-21469</v>
      </c>
      <c r="E32" s="151" t="n">
        <v>-4376</v>
      </c>
      <c r="F32" s="151" t="n">
        <v>3710</v>
      </c>
      <c r="G32" s="151" t="n">
        <v>12245</v>
      </c>
      <c r="H32" s="151" t="n">
        <v>16195</v>
      </c>
      <c r="I32" s="151" t="n">
        <v>20553</v>
      </c>
      <c r="J32" s="151" t="n">
        <v>28933</v>
      </c>
      <c r="K32" s="151" t="n">
        <v>25056</v>
      </c>
      <c r="L32" s="151" t="n">
        <v>17998</v>
      </c>
      <c r="M32" s="151" t="n">
        <v>7170</v>
      </c>
      <c r="N32" s="151" t="n">
        <v>-3205</v>
      </c>
      <c r="O32" s="151" t="n">
        <v>-4077</v>
      </c>
      <c r="P32" s="151" t="n">
        <v>220</v>
      </c>
      <c r="Q32" s="152"/>
    </row>
    <row r="33" s="20" customFormat="true" ht="15.75" hidden="false" customHeight="true" outlineLevel="0" collapsed="false">
      <c r="A33" s="123"/>
      <c r="B33" s="105"/>
      <c r="C33" s="118" t="s">
        <v>134</v>
      </c>
      <c r="D33" s="151" t="n">
        <v>-169</v>
      </c>
      <c r="E33" s="151" t="n">
        <v>15250</v>
      </c>
      <c r="F33" s="151" t="n">
        <v>8086</v>
      </c>
      <c r="G33" s="151" t="n">
        <v>2888</v>
      </c>
      <c r="H33" s="151" t="n">
        <v>3007</v>
      </c>
      <c r="I33" s="151" t="n">
        <v>4328</v>
      </c>
      <c r="J33" s="151" t="n">
        <v>303</v>
      </c>
      <c r="K33" s="151" t="n">
        <v>1209</v>
      </c>
      <c r="L33" s="151" t="n">
        <v>922</v>
      </c>
      <c r="M33" s="151" t="n">
        <v>1205</v>
      </c>
      <c r="N33" s="151" t="n">
        <v>2532</v>
      </c>
      <c r="O33" s="151" t="n">
        <v>2206</v>
      </c>
      <c r="P33" s="151" t="n">
        <v>814</v>
      </c>
      <c r="Q33" s="152"/>
    </row>
    <row r="34" s="20" customFormat="true" ht="15.75" hidden="false" customHeight="true" outlineLevel="0" collapsed="false">
      <c r="A34" s="123"/>
      <c r="B34" s="105"/>
      <c r="C34" s="118" t="s">
        <v>135</v>
      </c>
      <c r="D34" s="151" t="n">
        <v>-21638</v>
      </c>
      <c r="E34" s="151" t="n">
        <v>10874</v>
      </c>
      <c r="F34" s="151" t="n">
        <v>11796</v>
      </c>
      <c r="G34" s="151" t="n">
        <v>15133</v>
      </c>
      <c r="H34" s="151" t="n">
        <v>19202</v>
      </c>
      <c r="I34" s="151" t="n">
        <v>24881</v>
      </c>
      <c r="J34" s="151" t="n">
        <v>29236</v>
      </c>
      <c r="K34" s="151" t="n">
        <v>26265</v>
      </c>
      <c r="L34" s="151" t="n">
        <v>18920</v>
      </c>
      <c r="M34" s="151" t="n">
        <v>8375</v>
      </c>
      <c r="N34" s="151" t="n">
        <v>-673</v>
      </c>
      <c r="O34" s="151" t="n">
        <v>-1871</v>
      </c>
      <c r="P34" s="151" t="n">
        <v>1034</v>
      </c>
      <c r="Q34" s="152"/>
    </row>
    <row r="35" s="20" customFormat="true" ht="15.75" hidden="false" customHeight="true" outlineLevel="0" collapsed="false">
      <c r="A35" s="123"/>
      <c r="B35" s="105"/>
      <c r="C35" s="102"/>
      <c r="D35" s="153"/>
      <c r="E35" s="153"/>
      <c r="F35" s="153"/>
      <c r="G35" s="153"/>
      <c r="H35" s="153"/>
      <c r="I35" s="153"/>
      <c r="J35" s="153"/>
      <c r="K35" s="153"/>
      <c r="L35" s="153"/>
      <c r="N35" s="153"/>
      <c r="O35" s="153"/>
      <c r="P35" s="151"/>
      <c r="Q35" s="152"/>
    </row>
    <row r="36" s="20" customFormat="true" ht="15.75" hidden="false" customHeight="true" outlineLevel="0" collapsed="false">
      <c r="A36" s="122" t="s">
        <v>143</v>
      </c>
      <c r="B36" s="105" t="s">
        <v>1</v>
      </c>
      <c r="C36" s="118" t="s">
        <v>133</v>
      </c>
      <c r="D36" s="151" t="n">
        <v>-425</v>
      </c>
      <c r="E36" s="151" t="n">
        <v>-1428</v>
      </c>
      <c r="F36" s="151" t="n">
        <v>-3314</v>
      </c>
      <c r="G36" s="151" t="n">
        <v>-2919</v>
      </c>
      <c r="H36" s="151" t="n">
        <v>-2011</v>
      </c>
      <c r="I36" s="151" t="n">
        <v>-2655</v>
      </c>
      <c r="J36" s="151" t="n">
        <v>-3115</v>
      </c>
      <c r="K36" s="151" t="n">
        <v>-4563</v>
      </c>
      <c r="L36" s="151" t="n">
        <v>-3724</v>
      </c>
      <c r="M36" s="151" t="n">
        <v>-2432</v>
      </c>
      <c r="N36" s="151" t="n">
        <v>-1627</v>
      </c>
      <c r="O36" s="151" t="n">
        <v>771</v>
      </c>
      <c r="P36" s="151" t="n">
        <v>365</v>
      </c>
      <c r="Q36" s="152"/>
    </row>
    <row r="37" s="20" customFormat="true" ht="15.75" hidden="false" customHeight="true" outlineLevel="0" collapsed="false">
      <c r="A37" s="122"/>
      <c r="B37" s="105"/>
      <c r="C37" s="118" t="s">
        <v>134</v>
      </c>
      <c r="D37" s="151" t="n">
        <v>4256</v>
      </c>
      <c r="E37" s="151" t="n">
        <v>5107</v>
      </c>
      <c r="F37" s="151" t="n">
        <v>2552</v>
      </c>
      <c r="G37" s="151" t="n">
        <v>1687</v>
      </c>
      <c r="H37" s="151" t="n">
        <v>3688</v>
      </c>
      <c r="I37" s="151" t="n">
        <v>2125</v>
      </c>
      <c r="J37" s="151" t="n">
        <v>620</v>
      </c>
      <c r="K37" s="151" t="n">
        <v>123</v>
      </c>
      <c r="L37" s="151" t="n">
        <v>398</v>
      </c>
      <c r="M37" s="151" t="n">
        <v>1160</v>
      </c>
      <c r="N37" s="151" t="n">
        <v>2695</v>
      </c>
      <c r="O37" s="151" t="n">
        <v>3860</v>
      </c>
      <c r="P37" s="151" t="n">
        <v>2747</v>
      </c>
      <c r="Q37" s="152"/>
    </row>
    <row r="38" s="20" customFormat="true" ht="15.75" hidden="false" customHeight="true" outlineLevel="0" collapsed="false">
      <c r="A38" s="122"/>
      <c r="B38" s="105"/>
      <c r="C38" s="118" t="s">
        <v>135</v>
      </c>
      <c r="D38" s="151" t="n">
        <v>3831</v>
      </c>
      <c r="E38" s="151" t="n">
        <v>3679</v>
      </c>
      <c r="F38" s="151" t="n">
        <v>-762</v>
      </c>
      <c r="G38" s="151" t="n">
        <v>-1232</v>
      </c>
      <c r="H38" s="151" t="n">
        <v>1677</v>
      </c>
      <c r="I38" s="151" t="n">
        <v>-530</v>
      </c>
      <c r="J38" s="151" t="n">
        <v>-2495</v>
      </c>
      <c r="K38" s="151" t="n">
        <v>-4440</v>
      </c>
      <c r="L38" s="151" t="n">
        <v>-3326</v>
      </c>
      <c r="M38" s="151" t="n">
        <v>-1272</v>
      </c>
      <c r="N38" s="151" t="n">
        <v>1068</v>
      </c>
      <c r="O38" s="151" t="n">
        <v>4631</v>
      </c>
      <c r="P38" s="151" t="n">
        <v>3112</v>
      </c>
      <c r="Q38" s="152"/>
    </row>
    <row r="39" s="20" customFormat="true" ht="15.75" hidden="false" customHeight="true" outlineLevel="0" collapsed="false">
      <c r="A39" s="122"/>
      <c r="B39" s="105"/>
      <c r="C39" s="102"/>
      <c r="D39" s="151"/>
      <c r="E39" s="151"/>
      <c r="F39" s="151"/>
      <c r="G39" s="151"/>
      <c r="H39" s="151"/>
      <c r="I39" s="151"/>
      <c r="J39" s="151"/>
      <c r="K39" s="151"/>
      <c r="L39" s="151"/>
      <c r="M39" s="151"/>
      <c r="N39" s="151"/>
      <c r="O39" s="151"/>
      <c r="P39" s="151"/>
      <c r="Q39" s="152"/>
    </row>
    <row r="40" s="20" customFormat="true" ht="15.75" hidden="false" customHeight="true" outlineLevel="0" collapsed="false">
      <c r="A40" s="122" t="s">
        <v>144</v>
      </c>
      <c r="B40" s="105" t="s">
        <v>1</v>
      </c>
      <c r="C40" s="118" t="s">
        <v>133</v>
      </c>
      <c r="D40" s="151" t="n">
        <v>4801</v>
      </c>
      <c r="E40" s="151" t="n">
        <v>1336</v>
      </c>
      <c r="F40" s="151" t="n">
        <v>6069</v>
      </c>
      <c r="G40" s="151" t="n">
        <v>482</v>
      </c>
      <c r="H40" s="151" t="n">
        <v>-835</v>
      </c>
      <c r="I40" s="151" t="n">
        <v>-2760</v>
      </c>
      <c r="J40" s="151" t="n">
        <v>-2071</v>
      </c>
      <c r="K40" s="151" t="n">
        <v>-1597</v>
      </c>
      <c r="L40" s="151" t="n">
        <v>-174</v>
      </c>
      <c r="M40" s="151" t="n">
        <v>4627</v>
      </c>
      <c r="N40" s="151" t="n">
        <v>5635</v>
      </c>
      <c r="O40" s="151" t="n">
        <v>3812</v>
      </c>
      <c r="P40" s="151" t="n">
        <v>4352</v>
      </c>
      <c r="Q40" s="152"/>
    </row>
    <row r="41" s="20" customFormat="true" ht="15.75" hidden="false" customHeight="true" outlineLevel="0" collapsed="false">
      <c r="A41" s="122"/>
      <c r="B41" s="105"/>
      <c r="C41" s="118" t="s">
        <v>134</v>
      </c>
      <c r="D41" s="151" t="n">
        <v>16524</v>
      </c>
      <c r="E41" s="151" t="n">
        <v>22639</v>
      </c>
      <c r="F41" s="151" t="n">
        <v>12479</v>
      </c>
      <c r="G41" s="151" t="n">
        <v>6543</v>
      </c>
      <c r="H41" s="151" t="n">
        <v>7268</v>
      </c>
      <c r="I41" s="151" t="n">
        <v>6447</v>
      </c>
      <c r="J41" s="151" t="n">
        <v>1174</v>
      </c>
      <c r="K41" s="151" t="n">
        <v>-52</v>
      </c>
      <c r="L41" s="151" t="n">
        <v>7347</v>
      </c>
      <c r="M41" s="151" t="n">
        <v>8081</v>
      </c>
      <c r="N41" s="151" t="n">
        <v>7801</v>
      </c>
      <c r="O41" s="151" t="n">
        <v>1602</v>
      </c>
      <c r="P41" s="151" t="n">
        <v>3300</v>
      </c>
      <c r="Q41" s="152"/>
    </row>
    <row r="42" s="20" customFormat="true" ht="15.75" hidden="false" customHeight="true" outlineLevel="0" collapsed="false">
      <c r="A42" s="122"/>
      <c r="B42" s="105"/>
      <c r="C42" s="118" t="s">
        <v>135</v>
      </c>
      <c r="D42" s="151" t="n">
        <v>21325</v>
      </c>
      <c r="E42" s="151" t="n">
        <v>23975</v>
      </c>
      <c r="F42" s="151" t="n">
        <v>18548</v>
      </c>
      <c r="G42" s="151" t="n">
        <v>7025</v>
      </c>
      <c r="H42" s="151" t="n">
        <v>6433</v>
      </c>
      <c r="I42" s="151" t="n">
        <v>3687</v>
      </c>
      <c r="J42" s="151" t="n">
        <v>-897</v>
      </c>
      <c r="K42" s="151" t="n">
        <v>-1649</v>
      </c>
      <c r="L42" s="151" t="n">
        <v>7173</v>
      </c>
      <c r="M42" s="151" t="n">
        <v>12708</v>
      </c>
      <c r="N42" s="151" t="n">
        <v>13436</v>
      </c>
      <c r="O42" s="151" t="n">
        <v>5414</v>
      </c>
      <c r="P42" s="151" t="n">
        <v>7652</v>
      </c>
      <c r="Q42" s="152"/>
    </row>
    <row r="43" s="20" customFormat="true" ht="15.75" hidden="false" customHeight="true" outlineLevel="0" collapsed="false">
      <c r="A43" s="122"/>
      <c r="B43" s="105"/>
      <c r="C43" s="102"/>
      <c r="D43" s="151"/>
      <c r="E43" s="151"/>
      <c r="F43" s="151"/>
      <c r="G43" s="151"/>
      <c r="H43" s="151"/>
      <c r="I43" s="151"/>
      <c r="J43" s="151"/>
      <c r="K43" s="151"/>
      <c r="L43" s="151"/>
      <c r="M43" s="151"/>
      <c r="N43" s="151"/>
      <c r="O43" s="151"/>
      <c r="P43" s="151"/>
      <c r="Q43" s="152"/>
    </row>
    <row r="44" s="20" customFormat="true" ht="15.75" hidden="false" customHeight="true" outlineLevel="0" collapsed="false">
      <c r="A44" s="122" t="s">
        <v>145</v>
      </c>
      <c r="B44" s="105" t="s">
        <v>1</v>
      </c>
      <c r="C44" s="118" t="s">
        <v>133</v>
      </c>
      <c r="D44" s="151" t="n">
        <v>28300</v>
      </c>
      <c r="E44" s="151" t="n">
        <v>21987</v>
      </c>
      <c r="F44" s="151" t="n">
        <v>14803</v>
      </c>
      <c r="G44" s="151" t="n">
        <v>13439</v>
      </c>
      <c r="H44" s="151" t="n">
        <v>13239</v>
      </c>
      <c r="I44" s="151" t="n">
        <v>10354</v>
      </c>
      <c r="J44" s="151" t="n">
        <v>8406</v>
      </c>
      <c r="K44" s="151" t="n">
        <v>8626</v>
      </c>
      <c r="L44" s="151" t="n">
        <v>8876</v>
      </c>
      <c r="M44" s="151" t="n">
        <v>9151</v>
      </c>
      <c r="N44" s="151" t="n">
        <v>10068</v>
      </c>
      <c r="O44" s="151" t="n">
        <v>8082</v>
      </c>
      <c r="P44" s="151" t="n">
        <v>-3508</v>
      </c>
      <c r="Q44" s="152"/>
    </row>
    <row r="45" s="20" customFormat="true" ht="15.75" hidden="false" customHeight="true" outlineLevel="0" collapsed="false">
      <c r="A45" s="122"/>
      <c r="B45" s="105"/>
      <c r="C45" s="118" t="s">
        <v>134</v>
      </c>
      <c r="D45" s="151" t="n">
        <v>48409</v>
      </c>
      <c r="E45" s="151" t="n">
        <v>65469</v>
      </c>
      <c r="F45" s="151" t="n">
        <v>32281</v>
      </c>
      <c r="G45" s="151" t="n">
        <v>2769</v>
      </c>
      <c r="H45" s="151" t="n">
        <v>19469</v>
      </c>
      <c r="I45" s="151" t="n">
        <v>8013</v>
      </c>
      <c r="J45" s="151" t="n">
        <v>-5748</v>
      </c>
      <c r="K45" s="151" t="n">
        <v>-4781</v>
      </c>
      <c r="L45" s="151" t="n">
        <v>10011</v>
      </c>
      <c r="M45" s="151" t="n">
        <v>8540</v>
      </c>
      <c r="N45" s="151" t="n">
        <v>2771</v>
      </c>
      <c r="O45" s="151" t="n">
        <v>10762</v>
      </c>
      <c r="P45" s="151" t="n">
        <v>8087</v>
      </c>
      <c r="Q45" s="152"/>
    </row>
    <row r="46" s="20" customFormat="true" ht="15.75" hidden="false" customHeight="true" outlineLevel="0" collapsed="false">
      <c r="A46" s="122"/>
      <c r="B46" s="105"/>
      <c r="C46" s="118" t="s">
        <v>135</v>
      </c>
      <c r="D46" s="151" t="n">
        <v>76709</v>
      </c>
      <c r="E46" s="151" t="n">
        <v>87456</v>
      </c>
      <c r="F46" s="151" t="n">
        <v>47084</v>
      </c>
      <c r="G46" s="151" t="n">
        <v>16208</v>
      </c>
      <c r="H46" s="151" t="n">
        <v>32708</v>
      </c>
      <c r="I46" s="151" t="n">
        <v>18367</v>
      </c>
      <c r="J46" s="151" t="n">
        <v>2658</v>
      </c>
      <c r="K46" s="151" t="n">
        <v>3845</v>
      </c>
      <c r="L46" s="151" t="n">
        <v>18887</v>
      </c>
      <c r="M46" s="151" t="n">
        <v>17691</v>
      </c>
      <c r="N46" s="151" t="n">
        <v>12839</v>
      </c>
      <c r="O46" s="151" t="n">
        <v>18844</v>
      </c>
      <c r="P46" s="151" t="n">
        <v>4579</v>
      </c>
      <c r="Q46" s="152"/>
    </row>
    <row r="47" s="20" customFormat="true" ht="15.75" hidden="false" customHeight="true" outlineLevel="0" collapsed="false">
      <c r="A47" s="122"/>
      <c r="B47" s="105"/>
      <c r="C47" s="102"/>
      <c r="D47" s="151"/>
      <c r="E47" s="151"/>
      <c r="F47" s="151"/>
      <c r="G47" s="151"/>
      <c r="H47" s="151"/>
      <c r="I47" s="151"/>
      <c r="J47" s="151"/>
      <c r="K47" s="151"/>
      <c r="L47" s="151"/>
      <c r="M47" s="151"/>
      <c r="N47" s="151"/>
      <c r="O47" s="151"/>
      <c r="P47" s="151"/>
      <c r="Q47" s="152"/>
    </row>
    <row r="48" s="20" customFormat="true" ht="15.75" hidden="false" customHeight="true" outlineLevel="0" collapsed="false">
      <c r="A48" s="122" t="s">
        <v>146</v>
      </c>
      <c r="B48" s="105" t="s">
        <v>1</v>
      </c>
      <c r="C48" s="118" t="s">
        <v>133</v>
      </c>
      <c r="D48" s="151" t="n">
        <v>-25987</v>
      </c>
      <c r="E48" s="151" t="n">
        <v>-13774</v>
      </c>
      <c r="F48" s="151" t="n">
        <v>-8353</v>
      </c>
      <c r="G48" s="151" t="n">
        <v>-4347</v>
      </c>
      <c r="H48" s="151" t="n">
        <v>-4900</v>
      </c>
      <c r="I48" s="151" t="n">
        <v>605</v>
      </c>
      <c r="J48" s="151" t="n">
        <v>-1618</v>
      </c>
      <c r="K48" s="151" t="n">
        <v>-4402</v>
      </c>
      <c r="L48" s="151" t="n">
        <v>-6243</v>
      </c>
      <c r="M48" s="151" t="n">
        <v>-10920</v>
      </c>
      <c r="N48" s="151" t="n">
        <v>-12690</v>
      </c>
      <c r="O48" s="151" t="n">
        <v>-12712</v>
      </c>
      <c r="P48" s="151" t="n">
        <v>-9546</v>
      </c>
      <c r="Q48" s="152"/>
    </row>
    <row r="49" s="20" customFormat="true" ht="15.75" hidden="false" customHeight="true" outlineLevel="0" collapsed="false">
      <c r="A49" s="123"/>
      <c r="B49" s="105"/>
      <c r="C49" s="118" t="s">
        <v>134</v>
      </c>
      <c r="D49" s="151" t="n">
        <v>1527</v>
      </c>
      <c r="E49" s="151" t="n">
        <v>7253</v>
      </c>
      <c r="F49" s="151" t="n">
        <v>3063</v>
      </c>
      <c r="G49" s="151" t="n">
        <v>4091</v>
      </c>
      <c r="H49" s="151" t="n">
        <v>5098</v>
      </c>
      <c r="I49" s="151" t="n">
        <v>1061</v>
      </c>
      <c r="J49" s="151" t="n">
        <v>-1885</v>
      </c>
      <c r="K49" s="151" t="n">
        <v>665</v>
      </c>
      <c r="L49" s="151" t="n">
        <v>1745</v>
      </c>
      <c r="M49" s="151" t="n">
        <v>1442</v>
      </c>
      <c r="N49" s="151" t="n">
        <v>1244</v>
      </c>
      <c r="O49" s="151" t="n">
        <v>2235</v>
      </c>
      <c r="P49" s="151" t="n">
        <v>1986</v>
      </c>
      <c r="Q49" s="152"/>
    </row>
    <row r="50" s="20" customFormat="true" ht="15.75" hidden="false" customHeight="true" outlineLevel="0" collapsed="false">
      <c r="A50" s="122"/>
      <c r="B50" s="105"/>
      <c r="C50" s="118" t="s">
        <v>135</v>
      </c>
      <c r="D50" s="151" t="n">
        <v>-24460</v>
      </c>
      <c r="E50" s="151" t="n">
        <v>-6521</v>
      </c>
      <c r="F50" s="151" t="n">
        <v>-5290</v>
      </c>
      <c r="G50" s="151" t="n">
        <v>-256</v>
      </c>
      <c r="H50" s="151" t="n">
        <v>198</v>
      </c>
      <c r="I50" s="151" t="n">
        <v>1666</v>
      </c>
      <c r="J50" s="151" t="n">
        <v>-3503</v>
      </c>
      <c r="K50" s="151" t="n">
        <v>-3737</v>
      </c>
      <c r="L50" s="151" t="n">
        <v>-4498</v>
      </c>
      <c r="M50" s="151" t="n">
        <v>-9478</v>
      </c>
      <c r="N50" s="151" t="n">
        <v>-11446</v>
      </c>
      <c r="O50" s="151" t="n">
        <v>-10477</v>
      </c>
      <c r="P50" s="151" t="n">
        <v>-7560</v>
      </c>
      <c r="Q50" s="152"/>
    </row>
    <row r="51" s="20" customFormat="true" ht="15.75" hidden="false" customHeight="true" outlineLevel="0" collapsed="false">
      <c r="A51" s="123"/>
      <c r="B51" s="105"/>
      <c r="C51" s="102"/>
      <c r="D51" s="151"/>
      <c r="E51" s="151"/>
      <c r="F51" s="151"/>
      <c r="G51" s="151"/>
      <c r="H51" s="151"/>
      <c r="I51" s="151"/>
      <c r="J51" s="151"/>
      <c r="K51" s="151"/>
      <c r="L51" s="151"/>
      <c r="M51" s="151"/>
      <c r="N51" s="151"/>
      <c r="O51" s="151"/>
      <c r="P51" s="151"/>
      <c r="Q51" s="152"/>
    </row>
    <row r="52" s="20" customFormat="true" ht="15.75" hidden="false" customHeight="true" outlineLevel="0" collapsed="false">
      <c r="A52" s="122" t="s">
        <v>147</v>
      </c>
      <c r="B52" s="105" t="s">
        <v>1</v>
      </c>
      <c r="C52" s="118" t="s">
        <v>133</v>
      </c>
      <c r="D52" s="151" t="n">
        <v>61882</v>
      </c>
      <c r="E52" s="151" t="n">
        <v>52271</v>
      </c>
      <c r="F52" s="151" t="n">
        <v>51132</v>
      </c>
      <c r="G52" s="151" t="n">
        <v>57654</v>
      </c>
      <c r="H52" s="151" t="n">
        <v>55184</v>
      </c>
      <c r="I52" s="151" t="n">
        <v>28942</v>
      </c>
      <c r="J52" s="151" t="n">
        <v>29209</v>
      </c>
      <c r="K52" s="151" t="n">
        <v>22287</v>
      </c>
      <c r="L52" s="151" t="n">
        <v>23807</v>
      </c>
      <c r="M52" s="151" t="n">
        <v>22156</v>
      </c>
      <c r="N52" s="151" t="n">
        <v>22959</v>
      </c>
      <c r="O52" s="151" t="n">
        <v>22936</v>
      </c>
      <c r="P52" s="151" t="n">
        <v>21184</v>
      </c>
      <c r="Q52" s="152"/>
    </row>
    <row r="53" s="20" customFormat="true" ht="15.75" hidden="false" customHeight="true" outlineLevel="0" collapsed="false">
      <c r="A53" s="122"/>
      <c r="B53" s="105"/>
      <c r="C53" s="118" t="s">
        <v>134</v>
      </c>
      <c r="D53" s="151" t="n">
        <v>28765</v>
      </c>
      <c r="E53" s="151" t="n">
        <v>48976</v>
      </c>
      <c r="F53" s="151" t="n">
        <v>14065</v>
      </c>
      <c r="G53" s="151" t="n">
        <v>13885</v>
      </c>
      <c r="H53" s="151" t="n">
        <v>15708</v>
      </c>
      <c r="I53" s="151" t="n">
        <v>7703</v>
      </c>
      <c r="J53" s="151" t="n">
        <v>-908</v>
      </c>
      <c r="K53" s="151" t="n">
        <v>-375</v>
      </c>
      <c r="L53" s="151" t="n">
        <v>11282</v>
      </c>
      <c r="M53" s="151" t="n">
        <v>8742</v>
      </c>
      <c r="N53" s="151" t="n">
        <v>14540</v>
      </c>
      <c r="O53" s="151" t="n">
        <v>11440</v>
      </c>
      <c r="P53" s="151" t="n">
        <v>6551</v>
      </c>
      <c r="Q53" s="152"/>
    </row>
    <row r="54" s="20" customFormat="true" ht="15.75" hidden="false" customHeight="true" outlineLevel="0" collapsed="false">
      <c r="A54" s="122"/>
      <c r="B54" s="105"/>
      <c r="C54" s="118" t="s">
        <v>135</v>
      </c>
      <c r="D54" s="151" t="n">
        <v>90647</v>
      </c>
      <c r="E54" s="151" t="n">
        <v>101247</v>
      </c>
      <c r="F54" s="151" t="n">
        <v>65197</v>
      </c>
      <c r="G54" s="151" t="n">
        <v>71539</v>
      </c>
      <c r="H54" s="151" t="n">
        <v>70892</v>
      </c>
      <c r="I54" s="151" t="n">
        <v>36645</v>
      </c>
      <c r="J54" s="151" t="n">
        <v>28301</v>
      </c>
      <c r="K54" s="151" t="n">
        <v>21912</v>
      </c>
      <c r="L54" s="151" t="n">
        <v>35089</v>
      </c>
      <c r="M54" s="151" t="n">
        <v>30898</v>
      </c>
      <c r="N54" s="151" t="n">
        <v>37499</v>
      </c>
      <c r="O54" s="151" t="n">
        <v>34376</v>
      </c>
      <c r="P54" s="151" t="n">
        <v>27735</v>
      </c>
      <c r="Q54" s="152"/>
    </row>
    <row r="55" s="20" customFormat="true" ht="15.75" hidden="false" customHeight="true" outlineLevel="0" collapsed="false">
      <c r="A55" s="122"/>
      <c r="B55" s="105"/>
      <c r="C55" s="102"/>
      <c r="D55" s="151"/>
      <c r="E55" s="151"/>
      <c r="F55" s="151"/>
      <c r="G55" s="151"/>
      <c r="H55" s="151"/>
      <c r="I55" s="151"/>
      <c r="J55" s="151"/>
      <c r="K55" s="151"/>
      <c r="L55" s="151"/>
      <c r="M55" s="151"/>
      <c r="N55" s="151"/>
      <c r="O55" s="151"/>
      <c r="P55" s="151"/>
      <c r="Q55" s="152"/>
    </row>
    <row r="56" s="20" customFormat="true" ht="15.75" hidden="false" customHeight="true" outlineLevel="0" collapsed="false">
      <c r="A56" s="122" t="s">
        <v>148</v>
      </c>
      <c r="B56" s="105" t="s">
        <v>1</v>
      </c>
      <c r="C56" s="118" t="s">
        <v>133</v>
      </c>
      <c r="D56" s="151" t="n">
        <v>61314</v>
      </c>
      <c r="E56" s="151" t="n">
        <v>41306</v>
      </c>
      <c r="F56" s="151" t="n">
        <v>34166</v>
      </c>
      <c r="G56" s="151" t="n">
        <v>27328</v>
      </c>
      <c r="H56" s="151" t="n">
        <v>33900</v>
      </c>
      <c r="I56" s="151" t="n">
        <v>25130</v>
      </c>
      <c r="J56" s="151" t="n">
        <v>20533</v>
      </c>
      <c r="K56" s="151" t="n">
        <v>10767</v>
      </c>
      <c r="L56" s="151" t="n">
        <v>9741</v>
      </c>
      <c r="M56" s="151" t="n">
        <v>12540</v>
      </c>
      <c r="N56" s="151" t="n">
        <v>16521</v>
      </c>
      <c r="O56" s="151" t="n">
        <v>14219</v>
      </c>
      <c r="P56" s="151" t="n">
        <v>10484</v>
      </c>
      <c r="Q56" s="152"/>
    </row>
    <row r="57" s="20" customFormat="true" ht="15.75" hidden="false" customHeight="true" outlineLevel="0" collapsed="false">
      <c r="A57" s="122"/>
      <c r="B57" s="105"/>
      <c r="C57" s="118" t="s">
        <v>134</v>
      </c>
      <c r="D57" s="151" t="n">
        <v>93272</v>
      </c>
      <c r="E57" s="151" t="n">
        <v>119900</v>
      </c>
      <c r="F57" s="151" t="n">
        <v>46479</v>
      </c>
      <c r="G57" s="151" t="n">
        <v>35808</v>
      </c>
      <c r="H57" s="151" t="n">
        <v>53749</v>
      </c>
      <c r="I57" s="151" t="n">
        <v>35595</v>
      </c>
      <c r="J57" s="151" t="n">
        <v>5799</v>
      </c>
      <c r="K57" s="151" t="n">
        <v>-2878</v>
      </c>
      <c r="L57" s="151" t="n">
        <v>26816</v>
      </c>
      <c r="M57" s="151" t="n">
        <v>10117</v>
      </c>
      <c r="N57" s="151" t="n">
        <v>42778</v>
      </c>
      <c r="O57" s="151" t="n">
        <v>34943</v>
      </c>
      <c r="P57" s="151" t="n">
        <v>23757</v>
      </c>
      <c r="Q57" s="152"/>
    </row>
    <row r="58" s="20" customFormat="true" ht="15.75" hidden="false" customHeight="true" outlineLevel="0" collapsed="false">
      <c r="A58" s="122"/>
      <c r="B58" s="105"/>
      <c r="C58" s="118" t="s">
        <v>135</v>
      </c>
      <c r="D58" s="151" t="n">
        <v>154586</v>
      </c>
      <c r="E58" s="151" t="n">
        <v>161206</v>
      </c>
      <c r="F58" s="151" t="n">
        <v>80645</v>
      </c>
      <c r="G58" s="151" t="n">
        <v>63136</v>
      </c>
      <c r="H58" s="151" t="n">
        <v>87649</v>
      </c>
      <c r="I58" s="151" t="n">
        <v>60725</v>
      </c>
      <c r="J58" s="151" t="n">
        <v>26332</v>
      </c>
      <c r="K58" s="151" t="n">
        <v>7889</v>
      </c>
      <c r="L58" s="151" t="n">
        <v>36557</v>
      </c>
      <c r="M58" s="151" t="n">
        <v>22657</v>
      </c>
      <c r="N58" s="151" t="n">
        <v>59299</v>
      </c>
      <c r="O58" s="151" t="n">
        <v>49162</v>
      </c>
      <c r="P58" s="151" t="n">
        <v>34241</v>
      </c>
      <c r="Q58" s="152"/>
    </row>
    <row r="59" s="20" customFormat="true" ht="15.75" hidden="false" customHeight="true" outlineLevel="0" collapsed="false">
      <c r="A59" s="122"/>
      <c r="B59" s="105"/>
      <c r="C59" s="102"/>
      <c r="D59" s="151"/>
      <c r="E59" s="151"/>
      <c r="F59" s="151"/>
      <c r="G59" s="151"/>
      <c r="H59" s="151"/>
      <c r="I59" s="151"/>
      <c r="J59" s="151"/>
      <c r="K59" s="151"/>
      <c r="L59" s="151"/>
      <c r="M59" s="151"/>
      <c r="N59" s="151"/>
      <c r="O59" s="151"/>
      <c r="P59" s="151"/>
      <c r="Q59" s="152"/>
    </row>
    <row r="60" s="20" customFormat="true" ht="15.75" hidden="false" customHeight="true" outlineLevel="0" collapsed="false">
      <c r="A60" s="122" t="s">
        <v>149</v>
      </c>
      <c r="B60" s="105" t="s">
        <v>1</v>
      </c>
      <c r="C60" s="118" t="s">
        <v>133</v>
      </c>
      <c r="D60" s="151" t="n">
        <v>28376</v>
      </c>
      <c r="E60" s="151" t="n">
        <v>30704</v>
      </c>
      <c r="F60" s="151" t="n">
        <v>26106</v>
      </c>
      <c r="G60" s="151" t="n">
        <v>21015</v>
      </c>
      <c r="H60" s="151" t="n">
        <v>17531</v>
      </c>
      <c r="I60" s="151" t="n">
        <v>13619</v>
      </c>
      <c r="J60" s="151" t="n">
        <v>13110</v>
      </c>
      <c r="K60" s="151" t="n">
        <v>8908</v>
      </c>
      <c r="L60" s="151" t="n">
        <v>7533</v>
      </c>
      <c r="M60" s="151" t="n">
        <v>7021</v>
      </c>
      <c r="N60" s="151" t="n">
        <v>9616</v>
      </c>
      <c r="O60" s="151" t="n">
        <v>7470</v>
      </c>
      <c r="P60" s="151" t="n">
        <v>5047</v>
      </c>
      <c r="Q60" s="152"/>
    </row>
    <row r="61" s="20" customFormat="true" ht="15.75" hidden="false" customHeight="true" outlineLevel="0" collapsed="false">
      <c r="A61" s="123"/>
      <c r="B61" s="105"/>
      <c r="C61" s="118" t="s">
        <v>134</v>
      </c>
      <c r="D61" s="151" t="n">
        <v>30580</v>
      </c>
      <c r="E61" s="151" t="n">
        <v>28939</v>
      </c>
      <c r="F61" s="151" t="n">
        <v>20372</v>
      </c>
      <c r="G61" s="151" t="n">
        <v>7013</v>
      </c>
      <c r="H61" s="151" t="n">
        <v>12124</v>
      </c>
      <c r="I61" s="151" t="n">
        <v>11855</v>
      </c>
      <c r="J61" s="151" t="n">
        <v>5685</v>
      </c>
      <c r="K61" s="151" t="n">
        <v>1302</v>
      </c>
      <c r="L61" s="151" t="n">
        <v>2605</v>
      </c>
      <c r="M61" s="151" t="n">
        <v>1025</v>
      </c>
      <c r="N61" s="151" t="n">
        <v>11334</v>
      </c>
      <c r="O61" s="151" t="n">
        <v>9119</v>
      </c>
      <c r="P61" s="151" t="n">
        <v>5758</v>
      </c>
      <c r="Q61" s="152"/>
    </row>
    <row r="62" s="20" customFormat="true" ht="15.75" hidden="false" customHeight="true" outlineLevel="0" collapsed="false">
      <c r="A62" s="123"/>
      <c r="B62" s="105"/>
      <c r="C62" s="118" t="s">
        <v>135</v>
      </c>
      <c r="D62" s="151" t="n">
        <v>58956</v>
      </c>
      <c r="E62" s="151" t="n">
        <v>59643</v>
      </c>
      <c r="F62" s="151" t="n">
        <v>46478</v>
      </c>
      <c r="G62" s="151" t="n">
        <v>28028</v>
      </c>
      <c r="H62" s="151" t="n">
        <v>29655</v>
      </c>
      <c r="I62" s="151" t="n">
        <v>25474</v>
      </c>
      <c r="J62" s="151" t="n">
        <v>18795</v>
      </c>
      <c r="K62" s="151" t="n">
        <v>10210</v>
      </c>
      <c r="L62" s="151" t="n">
        <v>10138</v>
      </c>
      <c r="M62" s="151" t="n">
        <v>8046</v>
      </c>
      <c r="N62" s="151" t="n">
        <v>20950</v>
      </c>
      <c r="O62" s="151" t="n">
        <v>16589</v>
      </c>
      <c r="P62" s="151" t="n">
        <v>10805</v>
      </c>
      <c r="Q62" s="152"/>
    </row>
    <row r="63" s="20" customFormat="true" ht="15.75" hidden="false" customHeight="true" outlineLevel="0" collapsed="false">
      <c r="A63" s="123"/>
      <c r="B63" s="105"/>
      <c r="C63" s="102"/>
      <c r="D63" s="151"/>
      <c r="E63" s="151"/>
      <c r="F63" s="151"/>
      <c r="G63" s="151"/>
      <c r="H63" s="151"/>
      <c r="I63" s="151"/>
      <c r="J63" s="151"/>
      <c r="K63" s="151"/>
      <c r="L63" s="151"/>
      <c r="M63" s="151"/>
      <c r="N63" s="151"/>
      <c r="O63" s="151"/>
      <c r="P63" s="151"/>
      <c r="Q63" s="152"/>
    </row>
    <row r="64" s="20" customFormat="true" ht="15.75" hidden="false" customHeight="true" outlineLevel="0" collapsed="false">
      <c r="A64" s="122" t="s">
        <v>150</v>
      </c>
      <c r="B64" s="105" t="s">
        <v>1</v>
      </c>
      <c r="C64" s="118" t="s">
        <v>133</v>
      </c>
      <c r="D64" s="151" t="n">
        <v>1747</v>
      </c>
      <c r="E64" s="151" t="n">
        <v>44</v>
      </c>
      <c r="F64" s="151" t="n">
        <v>-213</v>
      </c>
      <c r="G64" s="151" t="n">
        <v>-469</v>
      </c>
      <c r="H64" s="151" t="n">
        <v>-658</v>
      </c>
      <c r="I64" s="151" t="n">
        <v>26</v>
      </c>
      <c r="J64" s="151" t="n">
        <v>-355</v>
      </c>
      <c r="K64" s="151" t="n">
        <v>-922</v>
      </c>
      <c r="L64" s="151" t="n">
        <v>-784</v>
      </c>
      <c r="M64" s="151" t="n">
        <v>-723</v>
      </c>
      <c r="N64" s="151" t="n">
        <v>-670</v>
      </c>
      <c r="O64" s="151" t="n">
        <v>240</v>
      </c>
      <c r="P64" s="151" t="n">
        <v>-78</v>
      </c>
      <c r="Q64" s="152"/>
    </row>
    <row r="65" s="20" customFormat="true" ht="15.75" hidden="false" customHeight="true" outlineLevel="0" collapsed="false">
      <c r="A65" s="122"/>
      <c r="B65" s="105"/>
      <c r="C65" s="118" t="s">
        <v>134</v>
      </c>
      <c r="D65" s="151" t="n">
        <v>3782</v>
      </c>
      <c r="E65" s="151" t="n">
        <v>8709</v>
      </c>
      <c r="F65" s="151" t="n">
        <v>3128</v>
      </c>
      <c r="G65" s="151" t="n">
        <v>2831</v>
      </c>
      <c r="H65" s="151" t="n">
        <v>3747</v>
      </c>
      <c r="I65" s="151" t="n">
        <v>2341</v>
      </c>
      <c r="J65" s="151" t="n">
        <v>-253</v>
      </c>
      <c r="K65" s="151" t="n">
        <v>-2306</v>
      </c>
      <c r="L65" s="151" t="n">
        <v>1896</v>
      </c>
      <c r="M65" s="151" t="n">
        <v>1453</v>
      </c>
      <c r="N65" s="151" t="n">
        <v>2557</v>
      </c>
      <c r="O65" s="151" t="n">
        <v>2770</v>
      </c>
      <c r="P65" s="151" t="n">
        <v>1720</v>
      </c>
      <c r="Q65" s="152"/>
    </row>
    <row r="66" s="20" customFormat="true" ht="15.75" hidden="false" customHeight="true" outlineLevel="0" collapsed="false">
      <c r="A66" s="122"/>
      <c r="B66" s="105"/>
      <c r="C66" s="118" t="s">
        <v>135</v>
      </c>
      <c r="D66" s="151" t="n">
        <v>5529</v>
      </c>
      <c r="E66" s="151" t="n">
        <v>8753</v>
      </c>
      <c r="F66" s="151" t="n">
        <v>2915</v>
      </c>
      <c r="G66" s="151" t="n">
        <v>2362</v>
      </c>
      <c r="H66" s="151" t="n">
        <v>3089</v>
      </c>
      <c r="I66" s="151" t="n">
        <v>2367</v>
      </c>
      <c r="J66" s="151" t="n">
        <v>-608</v>
      </c>
      <c r="K66" s="151" t="n">
        <v>-3228</v>
      </c>
      <c r="L66" s="151" t="n">
        <v>1112</v>
      </c>
      <c r="M66" s="151" t="n">
        <v>730</v>
      </c>
      <c r="N66" s="151" t="n">
        <v>1887</v>
      </c>
      <c r="O66" s="151" t="n">
        <v>3010</v>
      </c>
      <c r="P66" s="151" t="n">
        <v>1642</v>
      </c>
      <c r="Q66" s="152"/>
    </row>
    <row r="67" s="20" customFormat="true" ht="15.75" hidden="false" customHeight="true" outlineLevel="0" collapsed="false">
      <c r="A67" s="122"/>
      <c r="B67" s="105"/>
      <c r="C67" s="102"/>
      <c r="D67" s="151"/>
      <c r="E67" s="151"/>
      <c r="F67" s="151"/>
      <c r="G67" s="151"/>
      <c r="H67" s="151"/>
      <c r="I67" s="151"/>
      <c r="J67" s="151"/>
      <c r="K67" s="151"/>
      <c r="L67" s="151"/>
      <c r="M67" s="151"/>
      <c r="N67" s="151"/>
      <c r="O67" s="151"/>
      <c r="P67" s="151"/>
      <c r="Q67" s="152"/>
    </row>
    <row r="68" s="20" customFormat="true" ht="15.75" hidden="false" customHeight="true" outlineLevel="0" collapsed="false">
      <c r="A68" s="122" t="s">
        <v>151</v>
      </c>
      <c r="B68" s="105" t="s">
        <v>1</v>
      </c>
      <c r="C68" s="118" t="s">
        <v>133</v>
      </c>
      <c r="D68" s="151" t="n">
        <v>-47081</v>
      </c>
      <c r="E68" s="151" t="n">
        <v>-18605</v>
      </c>
      <c r="F68" s="151" t="n">
        <v>-5663</v>
      </c>
      <c r="G68" s="151" t="n">
        <v>639</v>
      </c>
      <c r="H68" s="151" t="n">
        <v>-268</v>
      </c>
      <c r="I68" s="151" t="n">
        <v>1521</v>
      </c>
      <c r="J68" s="151" t="n">
        <v>-1083</v>
      </c>
      <c r="K68" s="151" t="n">
        <v>-9605</v>
      </c>
      <c r="L68" s="151" t="n">
        <v>-13805</v>
      </c>
      <c r="M68" s="151" t="n">
        <v>-18264</v>
      </c>
      <c r="N68" s="151" t="n">
        <v>-27554</v>
      </c>
      <c r="O68" s="151" t="n">
        <v>-22001</v>
      </c>
      <c r="P68" s="151" t="n">
        <v>-12937</v>
      </c>
      <c r="Q68" s="152"/>
    </row>
    <row r="69" s="20" customFormat="true" ht="15.75" hidden="false" customHeight="true" outlineLevel="0" collapsed="false">
      <c r="A69" s="122"/>
      <c r="B69" s="105"/>
      <c r="C69" s="118" t="s">
        <v>134</v>
      </c>
      <c r="D69" s="151" t="n">
        <v>-3770</v>
      </c>
      <c r="E69" s="151" t="n">
        <v>5751</v>
      </c>
      <c r="F69" s="151" t="n">
        <v>8803</v>
      </c>
      <c r="G69" s="151" t="n">
        <v>11033</v>
      </c>
      <c r="H69" s="151" t="n">
        <v>15736</v>
      </c>
      <c r="I69" s="151" t="n">
        <v>7003</v>
      </c>
      <c r="J69" s="151" t="n">
        <v>2180</v>
      </c>
      <c r="K69" s="151" t="n">
        <v>-1641</v>
      </c>
      <c r="L69" s="151" t="n">
        <v>3143</v>
      </c>
      <c r="M69" s="151" t="n">
        <v>1371</v>
      </c>
      <c r="N69" s="151" t="n">
        <v>3790</v>
      </c>
      <c r="O69" s="151" t="n">
        <v>5496</v>
      </c>
      <c r="P69" s="151" t="n">
        <v>3939</v>
      </c>
      <c r="Q69" s="152"/>
    </row>
    <row r="70" s="20" customFormat="true" ht="15.75" hidden="false" customHeight="true" outlineLevel="0" collapsed="false">
      <c r="A70" s="123"/>
      <c r="B70" s="105"/>
      <c r="C70" s="118" t="s">
        <v>135</v>
      </c>
      <c r="D70" s="151" t="n">
        <v>-50851</v>
      </c>
      <c r="E70" s="151" t="n">
        <v>-12854</v>
      </c>
      <c r="F70" s="151" t="n">
        <v>3140</v>
      </c>
      <c r="G70" s="151" t="n">
        <v>11672</v>
      </c>
      <c r="H70" s="151" t="n">
        <v>15468</v>
      </c>
      <c r="I70" s="151" t="n">
        <v>8524</v>
      </c>
      <c r="J70" s="151" t="n">
        <v>1097</v>
      </c>
      <c r="K70" s="151" t="n">
        <v>-11246</v>
      </c>
      <c r="L70" s="151" t="n">
        <v>-10662</v>
      </c>
      <c r="M70" s="151" t="n">
        <v>-16893</v>
      </c>
      <c r="N70" s="151" t="n">
        <v>-23764</v>
      </c>
      <c r="O70" s="151" t="n">
        <v>-16495</v>
      </c>
      <c r="P70" s="151" t="n">
        <v>-8998</v>
      </c>
      <c r="Q70" s="152"/>
    </row>
    <row r="71" s="20" customFormat="true" ht="15.75" hidden="false" customHeight="true" outlineLevel="0" collapsed="false">
      <c r="A71" s="123"/>
      <c r="B71" s="105"/>
      <c r="C71" s="102"/>
      <c r="D71" s="151"/>
      <c r="E71" s="151"/>
      <c r="F71" s="151"/>
      <c r="G71" s="151"/>
      <c r="H71" s="151"/>
      <c r="I71" s="151"/>
      <c r="J71" s="151"/>
      <c r="K71" s="151"/>
      <c r="L71" s="151"/>
      <c r="M71" s="151"/>
      <c r="N71" s="151"/>
      <c r="O71" s="151"/>
      <c r="P71" s="151"/>
      <c r="Q71" s="152"/>
    </row>
    <row r="72" s="20" customFormat="true" ht="15.75" hidden="false" customHeight="true" outlineLevel="0" collapsed="false">
      <c r="A72" s="122" t="s">
        <v>152</v>
      </c>
      <c r="B72" s="105" t="s">
        <v>1</v>
      </c>
      <c r="C72" s="118" t="s">
        <v>133</v>
      </c>
      <c r="D72" s="151" t="n">
        <v>-33937</v>
      </c>
      <c r="E72" s="151" t="n">
        <v>-17412</v>
      </c>
      <c r="F72" s="151" t="n">
        <v>-5005</v>
      </c>
      <c r="G72" s="151" t="n">
        <v>-2936</v>
      </c>
      <c r="H72" s="151" t="n">
        <v>-4906</v>
      </c>
      <c r="I72" s="151" t="n">
        <v>-2301</v>
      </c>
      <c r="J72" s="151" t="n">
        <v>-6927</v>
      </c>
      <c r="K72" s="151" t="n">
        <v>-13815</v>
      </c>
      <c r="L72" s="151" t="n">
        <v>-16308</v>
      </c>
      <c r="M72" s="151" t="n">
        <v>-21789</v>
      </c>
      <c r="N72" s="151" t="n">
        <v>-25656</v>
      </c>
      <c r="O72" s="151" t="n">
        <v>-21094</v>
      </c>
      <c r="P72" s="151" t="n">
        <v>-14951</v>
      </c>
      <c r="Q72" s="152"/>
    </row>
    <row r="73" s="20" customFormat="true" ht="15.75" hidden="false" customHeight="true" outlineLevel="0" collapsed="false">
      <c r="A73" s="123"/>
      <c r="B73" s="105"/>
      <c r="C73" s="118" t="s">
        <v>134</v>
      </c>
      <c r="D73" s="151" t="n">
        <v>2048</v>
      </c>
      <c r="E73" s="151" t="n">
        <v>10539</v>
      </c>
      <c r="F73" s="151" t="n">
        <v>6187</v>
      </c>
      <c r="G73" s="151" t="n">
        <v>3750</v>
      </c>
      <c r="H73" s="151" t="n">
        <v>3572</v>
      </c>
      <c r="I73" s="151" t="n">
        <v>3480</v>
      </c>
      <c r="J73" s="151" t="n">
        <v>-1305</v>
      </c>
      <c r="K73" s="151" t="n">
        <v>113</v>
      </c>
      <c r="L73" s="151" t="n">
        <v>2438</v>
      </c>
      <c r="M73" s="151" t="n">
        <v>-121</v>
      </c>
      <c r="N73" s="151" t="n">
        <v>2455</v>
      </c>
      <c r="O73" s="151" t="n">
        <v>1921</v>
      </c>
      <c r="P73" s="151" t="n">
        <v>1724</v>
      </c>
      <c r="Q73" s="152"/>
    </row>
    <row r="74" s="20" customFormat="true" ht="15.75" hidden="false" customHeight="true" outlineLevel="0" collapsed="false">
      <c r="A74" s="123"/>
      <c r="B74" s="105"/>
      <c r="C74" s="118" t="s">
        <v>135</v>
      </c>
      <c r="D74" s="151" t="n">
        <v>-31889</v>
      </c>
      <c r="E74" s="151" t="n">
        <v>-6873</v>
      </c>
      <c r="F74" s="151" t="n">
        <v>1182</v>
      </c>
      <c r="G74" s="151" t="n">
        <v>814</v>
      </c>
      <c r="H74" s="151" t="n">
        <v>-1334</v>
      </c>
      <c r="I74" s="151" t="n">
        <v>1179</v>
      </c>
      <c r="J74" s="151" t="n">
        <v>-8232</v>
      </c>
      <c r="K74" s="151" t="n">
        <v>-13702</v>
      </c>
      <c r="L74" s="151" t="n">
        <v>-13870</v>
      </c>
      <c r="M74" s="151" t="n">
        <v>-21910</v>
      </c>
      <c r="N74" s="151" t="n">
        <v>-23201</v>
      </c>
      <c r="O74" s="151" t="n">
        <v>-19173</v>
      </c>
      <c r="P74" s="151" t="n">
        <v>-13227</v>
      </c>
      <c r="Q74" s="152"/>
    </row>
    <row r="75" s="20" customFormat="true" ht="15.75" hidden="false" customHeight="true" outlineLevel="0" collapsed="false">
      <c r="A75" s="123"/>
      <c r="B75" s="105"/>
      <c r="C75" s="102"/>
      <c r="D75" s="151"/>
      <c r="E75" s="151"/>
      <c r="F75" s="151"/>
      <c r="G75" s="151"/>
      <c r="H75" s="151"/>
      <c r="I75" s="151"/>
      <c r="J75" s="151"/>
      <c r="K75" s="151"/>
      <c r="L75" s="151"/>
      <c r="M75" s="151"/>
      <c r="N75" s="151"/>
      <c r="O75" s="151"/>
      <c r="P75" s="151"/>
      <c r="Q75" s="152"/>
    </row>
    <row r="76" s="20" customFormat="true" ht="15.75" hidden="false" customHeight="true" outlineLevel="0" collapsed="false">
      <c r="A76" s="122" t="s">
        <v>153</v>
      </c>
      <c r="B76" s="105" t="s">
        <v>1</v>
      </c>
      <c r="C76" s="118" t="s">
        <v>133</v>
      </c>
      <c r="D76" s="151" t="n">
        <v>16856</v>
      </c>
      <c r="E76" s="151" t="n">
        <v>17031</v>
      </c>
      <c r="F76" s="151" t="n">
        <v>15725</v>
      </c>
      <c r="G76" s="151" t="n">
        <v>14876</v>
      </c>
      <c r="H76" s="151" t="n">
        <v>14234</v>
      </c>
      <c r="I76" s="151" t="n">
        <v>14062</v>
      </c>
      <c r="J76" s="151" t="n">
        <v>12724</v>
      </c>
      <c r="K76" s="151" t="n">
        <v>9863</v>
      </c>
      <c r="L76" s="151" t="n">
        <v>10678</v>
      </c>
      <c r="M76" s="151" t="n">
        <v>11463</v>
      </c>
      <c r="N76" s="151" t="n">
        <v>12204</v>
      </c>
      <c r="O76" s="151" t="n">
        <v>12228</v>
      </c>
      <c r="P76" s="151" t="n">
        <v>9433</v>
      </c>
      <c r="Q76" s="152"/>
    </row>
    <row r="77" s="20" customFormat="true" ht="15.75" hidden="false" customHeight="true" outlineLevel="0" collapsed="false">
      <c r="A77" s="123"/>
      <c r="B77" s="105"/>
      <c r="C77" s="118" t="s">
        <v>134</v>
      </c>
      <c r="D77" s="151" t="n">
        <v>7816</v>
      </c>
      <c r="E77" s="151" t="n">
        <v>15554</v>
      </c>
      <c r="F77" s="151" t="n">
        <v>2166</v>
      </c>
      <c r="G77" s="151" t="n">
        <v>1865</v>
      </c>
      <c r="H77" s="151" t="n">
        <v>6693</v>
      </c>
      <c r="I77" s="151" t="n">
        <v>5318</v>
      </c>
      <c r="J77" s="151" t="n">
        <v>2650</v>
      </c>
      <c r="K77" s="151" t="n">
        <v>2034</v>
      </c>
      <c r="L77" s="151" t="n">
        <v>3299</v>
      </c>
      <c r="M77" s="151" t="n">
        <v>3924</v>
      </c>
      <c r="N77" s="151" t="n">
        <v>6265</v>
      </c>
      <c r="O77" s="151" t="n">
        <v>5020</v>
      </c>
      <c r="P77" s="151" t="n">
        <v>3550</v>
      </c>
      <c r="Q77" s="152"/>
    </row>
    <row r="78" s="20" customFormat="true" ht="15.75" hidden="false" customHeight="true" outlineLevel="0" collapsed="false">
      <c r="A78" s="123"/>
      <c r="B78" s="105"/>
      <c r="C78" s="118" t="s">
        <v>135</v>
      </c>
      <c r="D78" s="151" t="n">
        <v>24672</v>
      </c>
      <c r="E78" s="151" t="n">
        <v>32585</v>
      </c>
      <c r="F78" s="151" t="n">
        <v>17891</v>
      </c>
      <c r="G78" s="151" t="n">
        <v>16741</v>
      </c>
      <c r="H78" s="151" t="n">
        <v>20927</v>
      </c>
      <c r="I78" s="151" t="n">
        <v>19380</v>
      </c>
      <c r="J78" s="151" t="n">
        <v>15374</v>
      </c>
      <c r="K78" s="151" t="n">
        <v>11897</v>
      </c>
      <c r="L78" s="151" t="n">
        <v>13977</v>
      </c>
      <c r="M78" s="151" t="n">
        <v>15387</v>
      </c>
      <c r="N78" s="151" t="n">
        <v>18469</v>
      </c>
      <c r="O78" s="151" t="n">
        <v>17248</v>
      </c>
      <c r="P78" s="151" t="n">
        <v>12983</v>
      </c>
      <c r="Q78" s="152"/>
    </row>
    <row r="79" s="20" customFormat="true" ht="15.75" hidden="false" customHeight="true" outlineLevel="0" collapsed="false">
      <c r="A79" s="123"/>
      <c r="B79" s="105"/>
      <c r="C79" s="102"/>
      <c r="D79" s="151"/>
      <c r="E79" s="151"/>
      <c r="F79" s="151"/>
      <c r="G79" s="151"/>
      <c r="H79" s="151"/>
      <c r="I79" s="151"/>
      <c r="J79" s="151"/>
      <c r="K79" s="151"/>
      <c r="L79" s="151"/>
      <c r="M79" s="151"/>
      <c r="N79" s="151"/>
      <c r="O79" s="151"/>
      <c r="P79" s="151"/>
      <c r="Q79" s="152"/>
    </row>
    <row r="80" s="20" customFormat="true" ht="15.75" hidden="false" customHeight="true" outlineLevel="0" collapsed="false">
      <c r="A80" s="122" t="s">
        <v>154</v>
      </c>
      <c r="B80" s="105" t="s">
        <v>1</v>
      </c>
      <c r="C80" s="118" t="s">
        <v>133</v>
      </c>
      <c r="D80" s="151" t="n">
        <v>-24621</v>
      </c>
      <c r="E80" s="151" t="n">
        <v>-5932</v>
      </c>
      <c r="F80" s="151" t="n">
        <v>-1428</v>
      </c>
      <c r="G80" s="151" t="n">
        <v>-558</v>
      </c>
      <c r="H80" s="151" t="n">
        <v>-1636</v>
      </c>
      <c r="I80" s="151" t="n">
        <v>-3086</v>
      </c>
      <c r="J80" s="151" t="n">
        <v>-3851</v>
      </c>
      <c r="K80" s="151" t="n">
        <v>-6907</v>
      </c>
      <c r="L80" s="151" t="n">
        <v>-7576</v>
      </c>
      <c r="M80" s="151" t="n">
        <v>-10962</v>
      </c>
      <c r="N80" s="151" t="n">
        <v>-14241</v>
      </c>
      <c r="O80" s="151" t="n">
        <v>-12089</v>
      </c>
      <c r="P80" s="151" t="n">
        <v>-10417</v>
      </c>
      <c r="Q80" s="152"/>
    </row>
    <row r="81" s="20" customFormat="true" ht="15.75" hidden="false" customHeight="true" outlineLevel="0" collapsed="false">
      <c r="A81" s="123"/>
      <c r="B81" s="105"/>
      <c r="C81" s="118" t="s">
        <v>134</v>
      </c>
      <c r="D81" s="151" t="n">
        <v>-134</v>
      </c>
      <c r="E81" s="151" t="n">
        <v>6452</v>
      </c>
      <c r="F81" s="151" t="n">
        <v>4979</v>
      </c>
      <c r="G81" s="151" t="n">
        <v>1809</v>
      </c>
      <c r="H81" s="151" t="n">
        <v>2892</v>
      </c>
      <c r="I81" s="151" t="n">
        <v>3660</v>
      </c>
      <c r="J81" s="151" t="n">
        <v>2101</v>
      </c>
      <c r="K81" s="151" t="n">
        <v>1993</v>
      </c>
      <c r="L81" s="151" t="n">
        <v>3483</v>
      </c>
      <c r="M81" s="151" t="n">
        <v>989</v>
      </c>
      <c r="N81" s="151" t="n">
        <v>2522</v>
      </c>
      <c r="O81" s="151" t="n">
        <v>1810</v>
      </c>
      <c r="P81" s="151" t="n">
        <v>936</v>
      </c>
      <c r="Q81" s="152"/>
    </row>
    <row r="82" s="20" customFormat="true" ht="15.75" hidden="false" customHeight="true" outlineLevel="0" collapsed="false">
      <c r="A82" s="123"/>
      <c r="B82" s="105"/>
      <c r="C82" s="118" t="s">
        <v>135</v>
      </c>
      <c r="D82" s="151" t="n">
        <v>-24755</v>
      </c>
      <c r="E82" s="151" t="n">
        <v>520</v>
      </c>
      <c r="F82" s="151" t="n">
        <v>3551</v>
      </c>
      <c r="G82" s="151" t="n">
        <v>1251</v>
      </c>
      <c r="H82" s="151" t="n">
        <v>1256</v>
      </c>
      <c r="I82" s="151" t="n">
        <v>574</v>
      </c>
      <c r="J82" s="151" t="n">
        <v>-1750</v>
      </c>
      <c r="K82" s="151" t="n">
        <v>-4914</v>
      </c>
      <c r="L82" s="151" t="n">
        <v>-4093</v>
      </c>
      <c r="M82" s="151" t="n">
        <v>-9973</v>
      </c>
      <c r="N82" s="151" t="n">
        <v>-11719</v>
      </c>
      <c r="O82" s="151" t="n">
        <v>-10279</v>
      </c>
      <c r="P82" s="151" t="n">
        <v>-9481</v>
      </c>
      <c r="Q82" s="152"/>
    </row>
    <row r="83" s="20" customFormat="true" ht="15.75" hidden="false" customHeight="true" outlineLevel="0" collapsed="false">
      <c r="A83" s="122"/>
      <c r="B83" s="105"/>
      <c r="C83" s="102"/>
      <c r="D83" s="153"/>
      <c r="E83" s="153"/>
      <c r="F83" s="153"/>
      <c r="G83" s="153"/>
      <c r="H83" s="153"/>
      <c r="I83" s="153"/>
      <c r="J83" s="153"/>
      <c r="K83" s="153"/>
      <c r="L83" s="153"/>
      <c r="N83" s="153"/>
      <c r="O83" s="153"/>
      <c r="P83" s="151"/>
      <c r="Q83" s="152"/>
    </row>
    <row r="84" s="20" customFormat="true" ht="15.75" hidden="false" customHeight="true" outlineLevel="0" collapsed="false">
      <c r="A84" s="126" t="s">
        <v>155</v>
      </c>
      <c r="B84" s="132" t="s">
        <v>1</v>
      </c>
      <c r="C84" s="128" t="s">
        <v>133</v>
      </c>
      <c r="D84" s="155" t="n">
        <v>174717</v>
      </c>
      <c r="E84" s="155" t="n">
        <v>185709</v>
      </c>
      <c r="F84" s="155" t="n">
        <v>183075</v>
      </c>
      <c r="G84" s="155" t="n">
        <v>166673</v>
      </c>
      <c r="H84" s="155" t="n">
        <v>172675</v>
      </c>
      <c r="I84" s="155" t="n">
        <v>133307</v>
      </c>
      <c r="J84" s="155" t="n">
        <v>115432</v>
      </c>
      <c r="K84" s="155" t="n">
        <v>80508</v>
      </c>
      <c r="L84" s="155" t="n">
        <v>83696</v>
      </c>
      <c r="M84" s="155" t="n">
        <v>80661</v>
      </c>
      <c r="N84" s="155" t="n">
        <v>86998</v>
      </c>
      <c r="O84" s="155" t="n">
        <v>66570</v>
      </c>
      <c r="P84" s="155" t="n">
        <v>39951</v>
      </c>
      <c r="Q84" s="152"/>
    </row>
    <row r="85" s="20" customFormat="true" ht="15.75" hidden="false" customHeight="true" outlineLevel="0" collapsed="false">
      <c r="A85" s="132"/>
      <c r="B85" s="132"/>
      <c r="C85" s="128" t="s">
        <v>134</v>
      </c>
      <c r="D85" s="155" t="n">
        <v>427827</v>
      </c>
      <c r="E85" s="155" t="n">
        <v>596415</v>
      </c>
      <c r="F85" s="155" t="n">
        <v>279209</v>
      </c>
      <c r="G85" s="155" t="n">
        <v>148267</v>
      </c>
      <c r="H85" s="155" t="n">
        <v>225260</v>
      </c>
      <c r="I85" s="155" t="n">
        <v>148898</v>
      </c>
      <c r="J85" s="155" t="n">
        <v>-21767</v>
      </c>
      <c r="K85" s="155" t="n">
        <v>-33456</v>
      </c>
      <c r="L85" s="155" t="n">
        <v>118239</v>
      </c>
      <c r="M85" s="155" t="n">
        <v>86454</v>
      </c>
      <c r="N85" s="155" t="n">
        <v>188760</v>
      </c>
      <c r="O85" s="155" t="n">
        <v>152775</v>
      </c>
      <c r="P85" s="155" t="n">
        <v>102697</v>
      </c>
      <c r="Q85" s="152"/>
    </row>
    <row r="86" s="20" customFormat="true" ht="15.75" hidden="false" customHeight="true" outlineLevel="0" collapsed="false">
      <c r="A86" s="132"/>
      <c r="B86" s="132"/>
      <c r="C86" s="128" t="s">
        <v>80</v>
      </c>
      <c r="D86" s="155" t="n">
        <v>602544</v>
      </c>
      <c r="E86" s="155" t="n">
        <v>782124</v>
      </c>
      <c r="F86" s="155" t="n">
        <v>462284</v>
      </c>
      <c r="G86" s="155" t="n">
        <v>314940</v>
      </c>
      <c r="H86" s="155" t="n">
        <v>397935</v>
      </c>
      <c r="I86" s="155" t="n">
        <v>282205</v>
      </c>
      <c r="J86" s="155" t="n">
        <v>93665</v>
      </c>
      <c r="K86" s="155" t="n">
        <v>47052</v>
      </c>
      <c r="L86" s="155" t="n">
        <v>201935</v>
      </c>
      <c r="M86" s="155" t="n">
        <v>167115</v>
      </c>
      <c r="N86" s="155" t="n">
        <v>275758</v>
      </c>
      <c r="O86" s="155" t="n">
        <v>219355</v>
      </c>
      <c r="P86" s="155" t="n">
        <v>142648</v>
      </c>
      <c r="Q86" s="152"/>
    </row>
    <row r="87" s="20" customFormat="true" ht="15.75" hidden="false" customHeight="true" outlineLevel="0" collapsed="false">
      <c r="A87" s="105"/>
      <c r="B87" s="105"/>
      <c r="C87" s="102"/>
      <c r="D87" s="153"/>
      <c r="E87" s="153"/>
      <c r="F87" s="153"/>
      <c r="G87" s="153"/>
      <c r="H87" s="153"/>
      <c r="I87" s="153"/>
      <c r="J87" s="153"/>
      <c r="K87" s="153"/>
      <c r="L87" s="153"/>
      <c r="N87" s="153"/>
      <c r="O87" s="153"/>
      <c r="P87" s="151"/>
      <c r="Q87" s="152"/>
    </row>
    <row r="88" s="20" customFormat="true" ht="15.75" hidden="false" customHeight="true" outlineLevel="0" collapsed="false">
      <c r="A88" s="133" t="s">
        <v>156</v>
      </c>
      <c r="B88" s="105"/>
      <c r="C88" s="102"/>
      <c r="D88" s="153"/>
      <c r="E88" s="153"/>
      <c r="F88" s="153"/>
      <c r="G88" s="153"/>
      <c r="H88" s="153"/>
      <c r="I88" s="153"/>
      <c r="J88" s="153"/>
      <c r="K88" s="153"/>
      <c r="L88" s="153"/>
      <c r="N88" s="153"/>
      <c r="O88" s="153"/>
      <c r="P88" s="151"/>
      <c r="Q88" s="152"/>
    </row>
    <row r="89" s="20" customFormat="true" ht="15.75" hidden="false" customHeight="true" outlineLevel="0" collapsed="false">
      <c r="A89" s="134" t="s">
        <v>83</v>
      </c>
      <c r="B89" s="105" t="s">
        <v>1</v>
      </c>
      <c r="C89" s="118" t="s">
        <v>133</v>
      </c>
      <c r="D89" s="151" t="n">
        <v>328506</v>
      </c>
      <c r="E89" s="151" t="n">
        <v>245684</v>
      </c>
      <c r="F89" s="151" t="n">
        <v>202518</v>
      </c>
      <c r="G89" s="151" t="n">
        <v>167218</v>
      </c>
      <c r="H89" s="151" t="n">
        <v>176231</v>
      </c>
      <c r="I89" s="151" t="n">
        <v>125775</v>
      </c>
      <c r="J89" s="151" t="n">
        <v>113601</v>
      </c>
      <c r="K89" s="151" t="n">
        <v>102003</v>
      </c>
      <c r="L89" s="151" t="n">
        <v>117489</v>
      </c>
      <c r="M89" s="151" t="n">
        <v>142598</v>
      </c>
      <c r="N89" s="151" t="n">
        <v>171495</v>
      </c>
      <c r="O89" s="151" t="n">
        <v>140031</v>
      </c>
      <c r="P89" s="151" t="n">
        <v>87582</v>
      </c>
      <c r="Q89" s="152"/>
    </row>
    <row r="90" s="20" customFormat="true" ht="15.75" hidden="false" customHeight="true" outlineLevel="0" collapsed="false">
      <c r="A90" s="135"/>
      <c r="B90" s="105"/>
      <c r="C90" s="118" t="s">
        <v>134</v>
      </c>
      <c r="D90" s="151" t="n">
        <v>419682</v>
      </c>
      <c r="E90" s="151" t="n">
        <v>537912</v>
      </c>
      <c r="F90" s="151" t="n">
        <v>237428</v>
      </c>
      <c r="G90" s="151" t="n">
        <v>114579</v>
      </c>
      <c r="H90" s="151" t="n">
        <v>183964</v>
      </c>
      <c r="I90" s="151" t="n">
        <v>123591</v>
      </c>
      <c r="J90" s="151" t="n">
        <v>-23201</v>
      </c>
      <c r="K90" s="151" t="n">
        <v>-35482</v>
      </c>
      <c r="L90" s="151" t="n">
        <v>104606</v>
      </c>
      <c r="M90" s="151" t="n">
        <v>75254</v>
      </c>
      <c r="N90" s="151" t="n">
        <v>164599</v>
      </c>
      <c r="O90" s="151" t="n">
        <v>128934</v>
      </c>
      <c r="P90" s="151" t="n">
        <v>93298</v>
      </c>
      <c r="Q90" s="152"/>
    </row>
    <row r="91" s="20" customFormat="true" ht="15.75" hidden="false" customHeight="true" outlineLevel="0" collapsed="false">
      <c r="A91" s="105"/>
      <c r="B91" s="105"/>
      <c r="C91" s="118" t="s">
        <v>80</v>
      </c>
      <c r="D91" s="151" t="n">
        <v>748188</v>
      </c>
      <c r="E91" s="151" t="n">
        <v>783596</v>
      </c>
      <c r="F91" s="151" t="n">
        <v>439946</v>
      </c>
      <c r="G91" s="151" t="n">
        <v>281797</v>
      </c>
      <c r="H91" s="151" t="n">
        <v>360195</v>
      </c>
      <c r="I91" s="151" t="n">
        <v>249366</v>
      </c>
      <c r="J91" s="151" t="n">
        <v>90400</v>
      </c>
      <c r="K91" s="151" t="n">
        <v>66521</v>
      </c>
      <c r="L91" s="151" t="n">
        <v>222095</v>
      </c>
      <c r="M91" s="151" t="n">
        <v>217852</v>
      </c>
      <c r="N91" s="151" t="n">
        <v>336094</v>
      </c>
      <c r="O91" s="151" t="n">
        <v>268965</v>
      </c>
      <c r="P91" s="151" t="n">
        <v>180880</v>
      </c>
      <c r="Q91" s="152"/>
    </row>
    <row r="92" s="20" customFormat="true" ht="15.75" hidden="false" customHeight="true" outlineLevel="0" collapsed="false">
      <c r="A92" s="105"/>
      <c r="B92" s="105"/>
      <c r="C92" s="102"/>
      <c r="D92" s="153"/>
      <c r="E92" s="153"/>
      <c r="F92" s="153"/>
      <c r="G92" s="153"/>
      <c r="H92" s="153"/>
      <c r="I92" s="153"/>
      <c r="J92" s="153"/>
      <c r="K92" s="153"/>
      <c r="L92" s="153"/>
      <c r="N92" s="153"/>
      <c r="O92" s="153"/>
      <c r="P92" s="151"/>
      <c r="Q92" s="152"/>
    </row>
    <row r="93" s="20" customFormat="true" ht="15.75" hidden="false" customHeight="true" outlineLevel="0" collapsed="false">
      <c r="A93" s="134" t="s">
        <v>162</v>
      </c>
      <c r="B93" s="105" t="s">
        <v>1</v>
      </c>
      <c r="C93" s="118" t="s">
        <v>133</v>
      </c>
      <c r="D93" s="151" t="n">
        <v>-153789</v>
      </c>
      <c r="E93" s="151" t="n">
        <v>-59975</v>
      </c>
      <c r="F93" s="151" t="n">
        <v>-19443</v>
      </c>
      <c r="G93" s="151" t="n">
        <v>-545</v>
      </c>
      <c r="H93" s="151" t="n">
        <v>-3556</v>
      </c>
      <c r="I93" s="151" t="n">
        <v>7532</v>
      </c>
      <c r="J93" s="151" t="n">
        <v>1831</v>
      </c>
      <c r="K93" s="151" t="n">
        <v>-21495</v>
      </c>
      <c r="L93" s="151" t="n">
        <v>-33793</v>
      </c>
      <c r="M93" s="151" t="n">
        <v>-54765</v>
      </c>
      <c r="N93" s="151" t="n">
        <v>-83346</v>
      </c>
      <c r="O93" s="151" t="n">
        <v>-71973</v>
      </c>
      <c r="P93" s="151" t="n">
        <v>-226848</v>
      </c>
      <c r="Q93" s="152"/>
    </row>
    <row r="94" s="20" customFormat="true" ht="15.75" hidden="false" customHeight="true" outlineLevel="0" collapsed="false">
      <c r="A94" s="105"/>
      <c r="B94" s="105"/>
      <c r="C94" s="118" t="s">
        <v>134</v>
      </c>
      <c r="D94" s="151" t="n">
        <v>8145</v>
      </c>
      <c r="E94" s="151" t="n">
        <v>58503</v>
      </c>
      <c r="F94" s="151" t="n">
        <v>41781</v>
      </c>
      <c r="G94" s="151" t="n">
        <v>33688</v>
      </c>
      <c r="H94" s="151" t="n">
        <v>41296</v>
      </c>
      <c r="I94" s="151" t="n">
        <v>25307</v>
      </c>
      <c r="J94" s="151" t="n">
        <v>1434</v>
      </c>
      <c r="K94" s="151" t="n">
        <v>2026</v>
      </c>
      <c r="L94" s="151" t="n">
        <v>13633</v>
      </c>
      <c r="M94" s="151" t="n">
        <v>4886</v>
      </c>
      <c r="N94" s="151" t="n">
        <v>12543</v>
      </c>
      <c r="O94" s="151" t="n">
        <v>13668</v>
      </c>
      <c r="P94" s="151" t="n">
        <v>128199</v>
      </c>
      <c r="Q94" s="152"/>
    </row>
    <row r="95" s="20" customFormat="true" ht="15.75" hidden="false" customHeight="true" outlineLevel="0" collapsed="false">
      <c r="A95" s="105"/>
      <c r="B95" s="105"/>
      <c r="C95" s="118" t="s">
        <v>80</v>
      </c>
      <c r="D95" s="151" t="n">
        <v>-145644</v>
      </c>
      <c r="E95" s="151" t="n">
        <v>-1472</v>
      </c>
      <c r="F95" s="151" t="n">
        <v>22338</v>
      </c>
      <c r="G95" s="151" t="n">
        <v>33143</v>
      </c>
      <c r="H95" s="151" t="n">
        <v>37740</v>
      </c>
      <c r="I95" s="151" t="n">
        <v>32839</v>
      </c>
      <c r="J95" s="151" t="n">
        <v>3265</v>
      </c>
      <c r="K95" s="151" t="n">
        <v>-19469</v>
      </c>
      <c r="L95" s="151" t="n">
        <v>-20160</v>
      </c>
      <c r="M95" s="151" t="n">
        <v>-49879</v>
      </c>
      <c r="N95" s="151" t="n">
        <v>-70803</v>
      </c>
      <c r="O95" s="151" t="n">
        <v>-58295</v>
      </c>
      <c r="P95" s="151" t="n">
        <v>-217449</v>
      </c>
      <c r="Q95" s="152"/>
    </row>
    <row r="96" customFormat="false" ht="15" hidden="false" customHeight="true" outlineLevel="0" collapsed="false">
      <c r="A96" s="117" t="s">
        <v>158</v>
      </c>
      <c r="B96" s="105"/>
      <c r="C96" s="105"/>
      <c r="D96" s="105"/>
    </row>
    <row r="97" customFormat="false" ht="15" hidden="false" customHeight="true" outlineLevel="0" collapsed="false">
      <c r="A97" s="137" t="s">
        <v>163</v>
      </c>
      <c r="M97" s="138" t="s">
        <v>24</v>
      </c>
      <c r="N97" s="138"/>
      <c r="O97" s="138"/>
      <c r="P97" s="138"/>
    </row>
    <row r="98" customFormat="false" ht="15" hidden="false" customHeight="true" outlineLevel="0" collapsed="false">
      <c r="A98" s="137" t="s">
        <v>160</v>
      </c>
    </row>
    <row r="99" customFormat="false" ht="15" hidden="true" customHeight="true" outlineLevel="0" collapsed="false">
      <c r="A99" s="117" t="s">
        <v>165</v>
      </c>
    </row>
    <row r="100" customFormat="false" ht="15" hidden="true" customHeight="true" outlineLevel="0" collapsed="false">
      <c r="A100" s="117"/>
    </row>
    <row r="101" customFormat="false" ht="15" hidden="true" customHeight="true" outlineLevel="0" collapsed="false">
      <c r="M101" s="156" t="s">
        <v>24</v>
      </c>
      <c r="N101" s="156"/>
      <c r="O101" s="156"/>
      <c r="P101" s="156"/>
    </row>
    <row r="102" customFormat="false" ht="18" hidden="true" customHeight="true" outlineLevel="0" collapsed="false"/>
    <row r="103" customFormat="false" ht="18" hidden="true" customHeight="true" outlineLevel="0" collapsed="false"/>
    <row r="104" customFormat="false" ht="18" hidden="true" customHeight="true" outlineLevel="0" collapsed="false"/>
    <row r="105" customFormat="false" ht="18" hidden="true" customHeight="true" outlineLevel="0" collapsed="false"/>
  </sheetData>
  <mergeCells count="6">
    <mergeCell ref="A2:P2"/>
    <mergeCell ref="A3:P3"/>
    <mergeCell ref="A6:B6"/>
    <mergeCell ref="A9:P9"/>
    <mergeCell ref="M97:P97"/>
    <mergeCell ref="M101:P101"/>
  </mergeCells>
  <hyperlinks>
    <hyperlink ref="A1" location="Inhalt!A1" display="Inhalt"/>
  </hyperlinks>
  <printOptions headings="false" gridLines="false" gridLinesSet="true" horizontalCentered="true" verticalCentered="false"/>
  <pageMargins left="0.240277777777778" right="0.240277777777778"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41796875" defaultRowHeight="12.75" zeroHeight="true" outlineLevelRow="0" outlineLevelCol="0"/>
  <cols>
    <col collapsed="false" customWidth="true" hidden="false" outlineLevel="0" max="1" min="1" style="157" width="29.56"/>
    <col collapsed="false" customWidth="true" hidden="false" outlineLevel="0" max="2" min="2" style="157" width="1.13"/>
    <col collapsed="false" customWidth="true" hidden="false" outlineLevel="0" max="3" min="3" style="157" width="17.99"/>
    <col collapsed="false" customWidth="true" hidden="false" outlineLevel="0" max="4" min="4" style="158" width="13.99"/>
    <col collapsed="false" customWidth="true" hidden="false" outlineLevel="0" max="5" min="5" style="158" width="2.28"/>
    <col collapsed="false" customWidth="true" hidden="false" outlineLevel="0" max="6" min="6" style="157" width="10.99"/>
    <col collapsed="false" customWidth="true" hidden="false" outlineLevel="0" max="7" min="7" style="157" width="9.85"/>
    <col collapsed="false" customWidth="true" hidden="false" outlineLevel="0" max="8" min="8" style="157" width="10.99"/>
    <col collapsed="false" customWidth="true" hidden="false" outlineLevel="0" max="9" min="9" style="157" width="12.85"/>
    <col collapsed="false" customWidth="true" hidden="false" outlineLevel="0" max="11" min="10" style="157" width="11.99"/>
    <col collapsed="false" customWidth="true" hidden="false" outlineLevel="0" max="12" min="12" style="157" width="14.99"/>
    <col collapsed="false" customWidth="true" hidden="false" outlineLevel="0" max="13" min="13" style="157" width="14.56"/>
    <col collapsed="false" customWidth="true" hidden="false" outlineLevel="0" max="14" min="14" style="157" width="15.13"/>
    <col collapsed="false" customWidth="true" hidden="false" outlineLevel="0" max="15" min="15" style="157" width="2.84"/>
    <col collapsed="false" customWidth="true" hidden="true" outlineLevel="0" max="23" min="16" style="157" width="8.7"/>
    <col collapsed="false" customWidth="false" hidden="true" outlineLevel="0" max="257" min="24" style="157" width="11.42"/>
  </cols>
  <sheetData>
    <row r="1" customFormat="false" ht="18.75" hidden="false" customHeight="true" outlineLevel="0" collapsed="false">
      <c r="A1" s="17" t="s">
        <v>13</v>
      </c>
      <c r="B1" s="159"/>
    </row>
    <row r="2" s="161" customFormat="true" ht="18.75" hidden="false" customHeight="true" outlineLevel="0" collapsed="false">
      <c r="A2" s="160" t="s">
        <v>31</v>
      </c>
      <c r="B2" s="160"/>
      <c r="C2" s="160"/>
      <c r="D2" s="160"/>
      <c r="E2" s="160"/>
      <c r="F2" s="160"/>
      <c r="G2" s="160"/>
      <c r="H2" s="160"/>
      <c r="I2" s="160"/>
      <c r="J2" s="160"/>
      <c r="K2" s="160"/>
      <c r="L2" s="160"/>
      <c r="M2" s="160"/>
      <c r="N2" s="160"/>
    </row>
    <row r="3" customFormat="false" ht="15.75" hidden="false" customHeight="true" outlineLevel="0" collapsed="false">
      <c r="A3" s="162" t="s">
        <v>166</v>
      </c>
      <c r="B3" s="162"/>
      <c r="C3" s="162"/>
      <c r="D3" s="162"/>
      <c r="E3" s="162"/>
      <c r="F3" s="162"/>
      <c r="G3" s="162"/>
      <c r="H3" s="162"/>
      <c r="I3" s="162"/>
      <c r="J3" s="162"/>
      <c r="K3" s="162"/>
      <c r="L3" s="162"/>
      <c r="M3" s="162"/>
      <c r="N3" s="162"/>
      <c r="O3" s="162"/>
    </row>
    <row r="4" customFormat="false" ht="12.75" hidden="false" customHeight="true" outlineLevel="0" collapsed="false">
      <c r="A4" s="163"/>
      <c r="B4" s="163"/>
      <c r="C4" s="163"/>
      <c r="D4" s="163"/>
      <c r="E4" s="163"/>
      <c r="F4" s="163"/>
      <c r="G4" s="163"/>
      <c r="H4" s="163"/>
      <c r="I4" s="163"/>
      <c r="J4" s="163"/>
      <c r="K4" s="164"/>
      <c r="L4" s="164"/>
      <c r="M4" s="164"/>
      <c r="N4" s="164"/>
    </row>
    <row r="5" customFormat="false" ht="15" hidden="false" customHeight="false" outlineLevel="0" collapsed="false">
      <c r="A5" s="165"/>
      <c r="B5" s="166"/>
      <c r="C5" s="167"/>
      <c r="D5" s="168"/>
      <c r="E5" s="169"/>
      <c r="F5" s="170" t="s">
        <v>167</v>
      </c>
      <c r="G5" s="170"/>
      <c r="H5" s="170"/>
      <c r="I5" s="170"/>
      <c r="J5" s="170"/>
      <c r="K5" s="170"/>
      <c r="L5" s="170"/>
      <c r="M5" s="170"/>
      <c r="N5" s="170"/>
    </row>
    <row r="6" customFormat="false" ht="15" hidden="false" customHeight="false" outlineLevel="0" collapsed="false">
      <c r="A6" s="171"/>
      <c r="B6" s="172"/>
      <c r="C6" s="173"/>
      <c r="D6" s="174" t="s">
        <v>168</v>
      </c>
      <c r="E6" s="174"/>
      <c r="F6" s="175"/>
      <c r="G6" s="176"/>
      <c r="H6" s="176"/>
      <c r="I6" s="175"/>
      <c r="J6" s="176"/>
      <c r="K6" s="176"/>
      <c r="L6" s="175"/>
      <c r="M6" s="176"/>
      <c r="N6" s="176"/>
    </row>
    <row r="7" customFormat="false" ht="12.75" hidden="false" customHeight="true" outlineLevel="0" collapsed="false">
      <c r="A7" s="171"/>
      <c r="B7" s="172"/>
      <c r="C7" s="172"/>
      <c r="D7" s="177" t="s">
        <v>169</v>
      </c>
      <c r="E7" s="177"/>
      <c r="F7" s="175"/>
      <c r="G7" s="178" t="s">
        <v>77</v>
      </c>
      <c r="H7" s="176"/>
      <c r="I7" s="175"/>
      <c r="J7" s="178" t="s">
        <v>78</v>
      </c>
      <c r="K7" s="176"/>
      <c r="L7" s="175"/>
      <c r="M7" s="178" t="s">
        <v>170</v>
      </c>
      <c r="N7" s="176"/>
    </row>
    <row r="8" customFormat="false" ht="12.75" hidden="false" customHeight="true" outlineLevel="0" collapsed="false">
      <c r="A8" s="171"/>
      <c r="B8" s="172"/>
      <c r="C8" s="172"/>
      <c r="D8" s="177" t="s">
        <v>171</v>
      </c>
      <c r="E8" s="177"/>
      <c r="F8" s="179"/>
      <c r="G8" s="180"/>
      <c r="H8" s="180"/>
      <c r="I8" s="179"/>
      <c r="J8" s="180"/>
      <c r="K8" s="180"/>
      <c r="L8" s="170" t="s">
        <v>172</v>
      </c>
      <c r="M8" s="170"/>
      <c r="N8" s="170"/>
    </row>
    <row r="9" customFormat="false" ht="12.75" hidden="false" customHeight="true" outlineLevel="0" collapsed="false">
      <c r="A9" s="171"/>
      <c r="B9" s="172"/>
      <c r="C9" s="172"/>
      <c r="D9" s="177" t="s">
        <v>173</v>
      </c>
      <c r="E9" s="177"/>
      <c r="F9" s="175"/>
      <c r="G9" s="168"/>
      <c r="H9" s="168"/>
      <c r="I9" s="175"/>
      <c r="J9" s="168"/>
      <c r="K9" s="168"/>
      <c r="L9" s="175"/>
      <c r="M9" s="170" t="s">
        <v>174</v>
      </c>
      <c r="N9" s="170"/>
    </row>
    <row r="10" customFormat="false" ht="12.75" hidden="false" customHeight="true" outlineLevel="0" collapsed="false">
      <c r="A10" s="181" t="s">
        <v>130</v>
      </c>
      <c r="B10" s="181"/>
      <c r="C10" s="181" t="s">
        <v>131</v>
      </c>
      <c r="D10" s="177" t="s">
        <v>175</v>
      </c>
      <c r="E10" s="177"/>
      <c r="F10" s="175"/>
      <c r="G10" s="174" t="s">
        <v>176</v>
      </c>
      <c r="H10" s="174" t="s">
        <v>177</v>
      </c>
      <c r="I10" s="175"/>
      <c r="J10" s="174" t="s">
        <v>176</v>
      </c>
      <c r="K10" s="174" t="s">
        <v>178</v>
      </c>
      <c r="L10" s="175"/>
      <c r="M10" s="174" t="s">
        <v>176</v>
      </c>
      <c r="N10" s="168"/>
    </row>
    <row r="11" customFormat="false" ht="12.75" hidden="false" customHeight="true" outlineLevel="0" collapsed="false">
      <c r="A11" s="171"/>
      <c r="B11" s="172"/>
      <c r="C11" s="172"/>
      <c r="D11" s="177" t="s">
        <v>179</v>
      </c>
      <c r="E11" s="177"/>
      <c r="F11" s="174" t="s">
        <v>180</v>
      </c>
      <c r="G11" s="174" t="s">
        <v>181</v>
      </c>
      <c r="H11" s="174" t="s">
        <v>182</v>
      </c>
      <c r="I11" s="174" t="s">
        <v>180</v>
      </c>
      <c r="J11" s="174" t="s">
        <v>181</v>
      </c>
      <c r="K11" s="174" t="s">
        <v>183</v>
      </c>
      <c r="L11" s="174" t="s">
        <v>180</v>
      </c>
      <c r="M11" s="174" t="s">
        <v>181</v>
      </c>
      <c r="N11" s="174" t="s">
        <v>184</v>
      </c>
    </row>
    <row r="12" customFormat="false" ht="16.5" hidden="false" customHeight="true" outlineLevel="0" collapsed="false">
      <c r="A12" s="171"/>
      <c r="B12" s="172"/>
      <c r="C12" s="172"/>
      <c r="D12" s="177" t="s">
        <v>185</v>
      </c>
      <c r="E12" s="177"/>
      <c r="F12" s="174" t="s">
        <v>186</v>
      </c>
      <c r="G12" s="174" t="s">
        <v>187</v>
      </c>
      <c r="H12" s="174" t="s">
        <v>188</v>
      </c>
      <c r="I12" s="174" t="s">
        <v>186</v>
      </c>
      <c r="J12" s="174" t="s">
        <v>187</v>
      </c>
      <c r="K12" s="174" t="s">
        <v>189</v>
      </c>
      <c r="L12" s="174" t="s">
        <v>186</v>
      </c>
      <c r="M12" s="174" t="s">
        <v>187</v>
      </c>
      <c r="N12" s="174" t="s">
        <v>190</v>
      </c>
    </row>
    <row r="13" customFormat="false" ht="12.75" hidden="false" customHeight="true" outlineLevel="0" collapsed="false">
      <c r="A13" s="171"/>
      <c r="B13" s="172"/>
      <c r="C13" s="172"/>
      <c r="D13" s="177" t="s">
        <v>191</v>
      </c>
      <c r="E13" s="177"/>
      <c r="F13" s="175"/>
      <c r="G13" s="174" t="s">
        <v>192</v>
      </c>
      <c r="H13" s="174" t="s">
        <v>185</v>
      </c>
      <c r="I13" s="175"/>
      <c r="J13" s="174" t="s">
        <v>192</v>
      </c>
      <c r="K13" s="174" t="s">
        <v>185</v>
      </c>
      <c r="L13" s="175"/>
      <c r="M13" s="174" t="s">
        <v>192</v>
      </c>
      <c r="N13" s="174" t="s">
        <v>185</v>
      </c>
    </row>
    <row r="14" customFormat="false" ht="12.75" hidden="false" customHeight="true" outlineLevel="0" collapsed="false">
      <c r="A14" s="182"/>
      <c r="B14" s="183"/>
      <c r="C14" s="183"/>
      <c r="D14" s="180"/>
      <c r="E14" s="184"/>
      <c r="F14" s="179"/>
      <c r="G14" s="185" t="s">
        <v>193</v>
      </c>
      <c r="H14" s="186" t="s">
        <v>194</v>
      </c>
      <c r="I14" s="179"/>
      <c r="J14" s="185" t="s">
        <v>193</v>
      </c>
      <c r="K14" s="186" t="s">
        <v>194</v>
      </c>
      <c r="L14" s="179"/>
      <c r="M14" s="185" t="s">
        <v>193</v>
      </c>
      <c r="N14" s="186" t="s">
        <v>195</v>
      </c>
    </row>
    <row r="15" customFormat="false" ht="17.25" hidden="false" customHeight="true" outlineLevel="0" collapsed="false">
      <c r="D15" s="187"/>
      <c r="E15" s="188"/>
      <c r="F15" s="158"/>
      <c r="G15" s="158"/>
      <c r="H15" s="158"/>
      <c r="I15" s="158"/>
      <c r="J15" s="158"/>
    </row>
    <row r="16" s="193" customFormat="true" ht="17.25" hidden="false" customHeight="true" outlineLevel="0" collapsed="false">
      <c r="A16" s="189" t="s">
        <v>196</v>
      </c>
      <c r="B16" s="189" t="s">
        <v>1</v>
      </c>
      <c r="C16" s="189" t="s">
        <v>133</v>
      </c>
      <c r="D16" s="190" t="n">
        <v>358412</v>
      </c>
      <c r="E16" s="191"/>
      <c r="F16" s="192" t="n">
        <v>126555</v>
      </c>
      <c r="G16" s="192" t="n">
        <v>15992</v>
      </c>
      <c r="H16" s="192" t="n">
        <v>110563</v>
      </c>
      <c r="I16" s="192" t="n">
        <v>107416</v>
      </c>
      <c r="J16" s="192" t="n">
        <v>19741</v>
      </c>
      <c r="K16" s="192" t="n">
        <v>87675</v>
      </c>
      <c r="L16" s="192" t="n">
        <v>19139</v>
      </c>
      <c r="M16" s="192" t="n">
        <v>-3749</v>
      </c>
      <c r="N16" s="192" t="n">
        <v>22888</v>
      </c>
    </row>
    <row r="17" s="193" customFormat="true" ht="17.25" hidden="false" customHeight="true" outlineLevel="0" collapsed="false">
      <c r="A17" s="189" t="s">
        <v>197</v>
      </c>
      <c r="B17" s="189"/>
      <c r="C17" s="189" t="s">
        <v>198</v>
      </c>
      <c r="D17" s="190" t="n">
        <v>73101</v>
      </c>
      <c r="E17" s="191"/>
      <c r="F17" s="192" t="n">
        <v>128634</v>
      </c>
      <c r="G17" s="192" t="n">
        <v>108021</v>
      </c>
      <c r="H17" s="192" t="n">
        <v>20613</v>
      </c>
      <c r="I17" s="192" t="n">
        <v>116560</v>
      </c>
      <c r="J17" s="192" t="n">
        <v>99985</v>
      </c>
      <c r="K17" s="192" t="n">
        <v>16575</v>
      </c>
      <c r="L17" s="192" t="n">
        <v>12074</v>
      </c>
      <c r="M17" s="192" t="n">
        <v>8036</v>
      </c>
      <c r="N17" s="192" t="n">
        <v>4038</v>
      </c>
    </row>
    <row r="18" s="193" customFormat="true" ht="17.25" hidden="false" customHeight="true" outlineLevel="0" collapsed="false">
      <c r="A18" s="189" t="s">
        <v>197</v>
      </c>
      <c r="B18" s="189"/>
      <c r="C18" s="189" t="s">
        <v>135</v>
      </c>
      <c r="D18" s="194" t="n">
        <v>431513</v>
      </c>
      <c r="E18" s="191"/>
      <c r="F18" s="192" t="n">
        <v>255189</v>
      </c>
      <c r="G18" s="192" t="n">
        <v>124013</v>
      </c>
      <c r="H18" s="192" t="n">
        <v>131176</v>
      </c>
      <c r="I18" s="192" t="n">
        <v>223976</v>
      </c>
      <c r="J18" s="192" t="n">
        <v>119726</v>
      </c>
      <c r="K18" s="192" t="n">
        <v>104250</v>
      </c>
      <c r="L18" s="192" t="n">
        <v>31213</v>
      </c>
      <c r="M18" s="192" t="n">
        <v>4287</v>
      </c>
      <c r="N18" s="192" t="n">
        <v>26926</v>
      </c>
    </row>
    <row r="19" s="193" customFormat="true" ht="17.25" hidden="false" customHeight="true" outlineLevel="0" collapsed="false">
      <c r="A19" s="189"/>
      <c r="B19" s="189"/>
      <c r="C19" s="189"/>
      <c r="D19" s="194"/>
      <c r="E19" s="191"/>
      <c r="F19" s="192"/>
      <c r="G19" s="191"/>
      <c r="H19" s="192"/>
      <c r="I19" s="192" t="n">
        <v>0</v>
      </c>
      <c r="J19" s="191"/>
      <c r="K19" s="192"/>
      <c r="L19" s="192"/>
      <c r="M19" s="192"/>
      <c r="N19" s="192"/>
    </row>
    <row r="20" s="193" customFormat="true" ht="17.25" hidden="false" customHeight="true" outlineLevel="0" collapsed="false">
      <c r="A20" s="189" t="s">
        <v>199</v>
      </c>
      <c r="B20" s="189" t="s">
        <v>1</v>
      </c>
      <c r="C20" s="189" t="s">
        <v>133</v>
      </c>
      <c r="D20" s="190" t="n">
        <v>428229</v>
      </c>
      <c r="E20" s="191"/>
      <c r="F20" s="192" t="n">
        <v>131821</v>
      </c>
      <c r="G20" s="192" t="n">
        <v>17679</v>
      </c>
      <c r="H20" s="192" t="n">
        <v>114142</v>
      </c>
      <c r="I20" s="192" t="n">
        <v>102622</v>
      </c>
      <c r="J20" s="192" t="n">
        <v>19024</v>
      </c>
      <c r="K20" s="192" t="n">
        <v>83598</v>
      </c>
      <c r="L20" s="192" t="n">
        <v>29199</v>
      </c>
      <c r="M20" s="192" t="n">
        <v>-1345</v>
      </c>
      <c r="N20" s="192" t="n">
        <v>30544</v>
      </c>
    </row>
    <row r="21" s="193" customFormat="true" ht="17.25" hidden="false" customHeight="true" outlineLevel="0" collapsed="false">
      <c r="A21" s="189" t="s">
        <v>197</v>
      </c>
      <c r="B21" s="189"/>
      <c r="C21" s="189" t="s">
        <v>198</v>
      </c>
      <c r="D21" s="190" t="n">
        <v>64888</v>
      </c>
      <c r="E21" s="191"/>
      <c r="F21" s="192" t="n">
        <v>128749</v>
      </c>
      <c r="G21" s="192" t="n">
        <v>109482</v>
      </c>
      <c r="H21" s="192" t="n">
        <v>19267</v>
      </c>
      <c r="I21" s="192" t="n">
        <v>111507</v>
      </c>
      <c r="J21" s="192" t="n">
        <v>95908</v>
      </c>
      <c r="K21" s="192" t="n">
        <v>15599</v>
      </c>
      <c r="L21" s="192" t="n">
        <v>17242</v>
      </c>
      <c r="M21" s="192" t="n">
        <v>13574</v>
      </c>
      <c r="N21" s="192" t="n">
        <v>3668</v>
      </c>
    </row>
    <row r="22" s="193" customFormat="true" ht="17.25" hidden="false" customHeight="true" outlineLevel="0" collapsed="false">
      <c r="A22" s="189" t="s">
        <v>197</v>
      </c>
      <c r="B22" s="189"/>
      <c r="C22" s="189" t="s">
        <v>135</v>
      </c>
      <c r="D22" s="194" t="n">
        <v>493117</v>
      </c>
      <c r="E22" s="191"/>
      <c r="F22" s="192" t="n">
        <v>260570</v>
      </c>
      <c r="G22" s="191" t="n">
        <v>127161</v>
      </c>
      <c r="H22" s="192" t="n">
        <v>133409</v>
      </c>
      <c r="I22" s="192" t="n">
        <v>214129</v>
      </c>
      <c r="J22" s="191" t="n">
        <v>114932</v>
      </c>
      <c r="K22" s="192" t="n">
        <v>99197</v>
      </c>
      <c r="L22" s="192" t="n">
        <v>46441</v>
      </c>
      <c r="M22" s="192" t="n">
        <v>12229</v>
      </c>
      <c r="N22" s="192" t="n">
        <v>34212</v>
      </c>
    </row>
    <row r="23" s="193" customFormat="true" ht="17.25" hidden="false" customHeight="true" outlineLevel="0" collapsed="false">
      <c r="A23" s="189"/>
      <c r="B23" s="189"/>
      <c r="C23" s="189"/>
      <c r="D23" s="194"/>
      <c r="E23" s="191"/>
      <c r="F23" s="192"/>
      <c r="G23" s="191"/>
      <c r="I23" s="192"/>
      <c r="J23" s="191"/>
      <c r="K23" s="192"/>
      <c r="L23" s="192"/>
      <c r="M23" s="192"/>
      <c r="N23" s="192"/>
    </row>
    <row r="24" s="193" customFormat="true" ht="17.25" hidden="false" customHeight="true" outlineLevel="0" collapsed="false">
      <c r="A24" s="189" t="s">
        <v>200</v>
      </c>
      <c r="B24" s="189" t="s">
        <v>1</v>
      </c>
      <c r="C24" s="189" t="s">
        <v>133</v>
      </c>
      <c r="D24" s="190" t="s">
        <v>201</v>
      </c>
      <c r="E24" s="191"/>
      <c r="F24" s="192" t="n">
        <v>71602</v>
      </c>
      <c r="G24" s="192" t="n">
        <v>5890</v>
      </c>
      <c r="H24" s="192" t="n">
        <v>65712</v>
      </c>
      <c r="I24" s="192" t="n">
        <v>79637</v>
      </c>
      <c r="J24" s="192" t="n">
        <v>6464</v>
      </c>
      <c r="K24" s="192" t="n">
        <v>73173</v>
      </c>
      <c r="L24" s="192" t="n">
        <v>-8035</v>
      </c>
      <c r="M24" s="192" t="n">
        <v>-574</v>
      </c>
      <c r="N24" s="192" t="n">
        <v>-7461</v>
      </c>
    </row>
    <row r="25" s="193" customFormat="true" ht="17.25" hidden="false" customHeight="true" outlineLevel="0" collapsed="false">
      <c r="A25" s="189"/>
      <c r="B25" s="189"/>
      <c r="C25" s="189" t="s">
        <v>198</v>
      </c>
      <c r="D25" s="190" t="s">
        <v>201</v>
      </c>
      <c r="E25" s="191"/>
      <c r="F25" s="192" t="n">
        <v>44539</v>
      </c>
      <c r="G25" s="192" t="n">
        <v>35219</v>
      </c>
      <c r="H25" s="192" t="n">
        <v>9320</v>
      </c>
      <c r="I25" s="192" t="n">
        <v>36027</v>
      </c>
      <c r="J25" s="192" t="n">
        <v>27125</v>
      </c>
      <c r="K25" s="192" t="n">
        <v>8902</v>
      </c>
      <c r="L25" s="192" t="n">
        <v>8512</v>
      </c>
      <c r="M25" s="192" t="n">
        <v>8094</v>
      </c>
      <c r="N25" s="192" t="n">
        <v>418</v>
      </c>
    </row>
    <row r="26" s="193" customFormat="true" ht="17.25" hidden="false" customHeight="true" outlineLevel="0" collapsed="false">
      <c r="A26" s="189"/>
      <c r="B26" s="189"/>
      <c r="C26" s="189" t="s">
        <v>135</v>
      </c>
      <c r="D26" s="190" t="s">
        <v>201</v>
      </c>
      <c r="E26" s="191"/>
      <c r="F26" s="192" t="n">
        <v>116141</v>
      </c>
      <c r="G26" s="191" t="n">
        <v>41109</v>
      </c>
      <c r="H26" s="192" t="n">
        <v>75032</v>
      </c>
      <c r="I26" s="192" t="n">
        <v>115664</v>
      </c>
      <c r="J26" s="191" t="n">
        <v>33589</v>
      </c>
      <c r="K26" s="192" t="n">
        <v>82075</v>
      </c>
      <c r="L26" s="192" t="n">
        <v>477</v>
      </c>
      <c r="M26" s="192" t="n">
        <v>7520</v>
      </c>
      <c r="N26" s="192" t="n">
        <v>-7043</v>
      </c>
    </row>
    <row r="27" s="193" customFormat="true" ht="17.25" hidden="false" customHeight="true" outlineLevel="0" collapsed="false">
      <c r="A27" s="189"/>
      <c r="B27" s="189"/>
      <c r="C27" s="189"/>
      <c r="D27" s="190"/>
      <c r="E27" s="191"/>
      <c r="F27" s="192"/>
      <c r="G27" s="191"/>
      <c r="I27" s="192"/>
      <c r="J27" s="191"/>
      <c r="K27" s="192"/>
      <c r="L27" s="192"/>
      <c r="M27" s="192"/>
      <c r="N27" s="192"/>
    </row>
    <row r="28" s="193" customFormat="true" ht="17.25" hidden="false" customHeight="true" outlineLevel="0" collapsed="false">
      <c r="A28" s="189" t="s">
        <v>202</v>
      </c>
      <c r="B28" s="189" t="s">
        <v>1</v>
      </c>
      <c r="C28" s="189" t="s">
        <v>133</v>
      </c>
      <c r="D28" s="190" t="n">
        <v>68503</v>
      </c>
      <c r="E28" s="191"/>
      <c r="F28" s="192" t="n">
        <v>56377</v>
      </c>
      <c r="G28" s="191" t="n">
        <v>1565</v>
      </c>
      <c r="H28" s="192" t="n">
        <v>54812</v>
      </c>
      <c r="I28" s="192" t="n">
        <v>56157</v>
      </c>
      <c r="J28" s="192" t="n">
        <v>1811</v>
      </c>
      <c r="K28" s="192" t="n">
        <v>54346</v>
      </c>
      <c r="L28" s="192" t="n">
        <v>220</v>
      </c>
      <c r="M28" s="192" t="n">
        <v>-246</v>
      </c>
      <c r="N28" s="192" t="n">
        <v>466</v>
      </c>
    </row>
    <row r="29" s="193" customFormat="true" ht="17.25" hidden="false" customHeight="true" outlineLevel="0" collapsed="false">
      <c r="A29" s="189"/>
      <c r="B29" s="189"/>
      <c r="C29" s="189" t="s">
        <v>198</v>
      </c>
      <c r="D29" s="190" t="n">
        <v>4668</v>
      </c>
      <c r="E29" s="191"/>
      <c r="F29" s="192" t="n">
        <v>11721</v>
      </c>
      <c r="G29" s="192" t="n">
        <v>8776</v>
      </c>
      <c r="H29" s="192" t="n">
        <v>2945</v>
      </c>
      <c r="I29" s="192" t="n">
        <v>10907</v>
      </c>
      <c r="J29" s="192" t="n">
        <v>6998</v>
      </c>
      <c r="K29" s="192" t="n">
        <v>3909</v>
      </c>
      <c r="L29" s="192" t="n">
        <v>814</v>
      </c>
      <c r="M29" s="192" t="n">
        <v>1778</v>
      </c>
      <c r="N29" s="192" t="n">
        <v>-964</v>
      </c>
    </row>
    <row r="30" s="193" customFormat="true" ht="17.25" hidden="false" customHeight="true" outlineLevel="0" collapsed="false">
      <c r="A30" s="189"/>
      <c r="B30" s="189"/>
      <c r="C30" s="189" t="s">
        <v>135</v>
      </c>
      <c r="D30" s="194" t="n">
        <v>73171</v>
      </c>
      <c r="E30" s="191"/>
      <c r="F30" s="192" t="n">
        <v>68098</v>
      </c>
      <c r="G30" s="191" t="n">
        <v>10341</v>
      </c>
      <c r="H30" s="192" t="n">
        <v>57757</v>
      </c>
      <c r="I30" s="192" t="n">
        <v>67064</v>
      </c>
      <c r="J30" s="191" t="n">
        <v>8809</v>
      </c>
      <c r="K30" s="192" t="n">
        <v>58255</v>
      </c>
      <c r="L30" s="192" t="n">
        <v>1034</v>
      </c>
      <c r="M30" s="192" t="n">
        <v>1532</v>
      </c>
      <c r="N30" s="192" t="n">
        <v>-498</v>
      </c>
    </row>
    <row r="31" s="193" customFormat="true" ht="17.25" hidden="false" customHeight="true" outlineLevel="0" collapsed="false">
      <c r="A31" s="189"/>
      <c r="B31" s="189"/>
      <c r="C31" s="189"/>
      <c r="D31" s="194"/>
      <c r="E31" s="191"/>
      <c r="F31" s="192"/>
      <c r="G31" s="191"/>
      <c r="I31" s="192"/>
      <c r="J31" s="191"/>
      <c r="K31" s="192"/>
      <c r="L31" s="192"/>
      <c r="M31" s="192"/>
      <c r="N31" s="192"/>
    </row>
    <row r="32" s="193" customFormat="true" ht="17.25" hidden="false" customHeight="true" outlineLevel="0" collapsed="false">
      <c r="A32" s="189" t="s">
        <v>203</v>
      </c>
      <c r="B32" s="189" t="s">
        <v>1</v>
      </c>
      <c r="C32" s="189" t="s">
        <v>133</v>
      </c>
      <c r="D32" s="190" t="n">
        <v>526</v>
      </c>
      <c r="E32" s="191"/>
      <c r="F32" s="192" t="n">
        <v>20070</v>
      </c>
      <c r="G32" s="192" t="n">
        <v>798</v>
      </c>
      <c r="H32" s="192" t="n">
        <v>19272</v>
      </c>
      <c r="I32" s="192" t="n">
        <v>19705</v>
      </c>
      <c r="J32" s="192" t="n">
        <v>903</v>
      </c>
      <c r="K32" s="192" t="n">
        <v>18802</v>
      </c>
      <c r="L32" s="192" t="n">
        <v>365</v>
      </c>
      <c r="M32" s="192" t="n">
        <v>-105</v>
      </c>
      <c r="N32" s="192" t="n">
        <v>470</v>
      </c>
    </row>
    <row r="33" s="193" customFormat="true" ht="17.25" hidden="false" customHeight="true" outlineLevel="0" collapsed="false">
      <c r="A33" s="189"/>
      <c r="B33" s="189"/>
      <c r="C33" s="189" t="s">
        <v>198</v>
      </c>
      <c r="D33" s="190" t="n">
        <v>264</v>
      </c>
      <c r="E33" s="191"/>
      <c r="F33" s="192" t="n">
        <v>9855</v>
      </c>
      <c r="G33" s="192" t="n">
        <v>6832</v>
      </c>
      <c r="H33" s="192" t="n">
        <v>3023</v>
      </c>
      <c r="I33" s="192" t="n">
        <v>7108</v>
      </c>
      <c r="J33" s="192" t="n">
        <v>4288</v>
      </c>
      <c r="K33" s="192" t="n">
        <v>2820</v>
      </c>
      <c r="L33" s="192" t="n">
        <v>2747</v>
      </c>
      <c r="M33" s="192" t="n">
        <v>2544</v>
      </c>
      <c r="N33" s="192" t="n">
        <v>203</v>
      </c>
    </row>
    <row r="34" s="193" customFormat="true" ht="17.25" hidden="false" customHeight="true" outlineLevel="0" collapsed="false">
      <c r="A34" s="189"/>
      <c r="B34" s="189"/>
      <c r="C34" s="189" t="s">
        <v>135</v>
      </c>
      <c r="D34" s="190" t="s">
        <v>204</v>
      </c>
      <c r="E34" s="195"/>
      <c r="F34" s="192" t="n">
        <v>29925</v>
      </c>
      <c r="G34" s="191" t="n">
        <v>7630</v>
      </c>
      <c r="H34" s="192" t="n">
        <v>22295</v>
      </c>
      <c r="I34" s="192" t="n">
        <v>26813</v>
      </c>
      <c r="J34" s="191" t="n">
        <v>5191</v>
      </c>
      <c r="K34" s="192" t="n">
        <v>21622</v>
      </c>
      <c r="L34" s="192" t="n">
        <v>3112</v>
      </c>
      <c r="M34" s="192" t="n">
        <v>2439</v>
      </c>
      <c r="N34" s="192" t="n">
        <v>673</v>
      </c>
    </row>
    <row r="35" s="193" customFormat="true" ht="17.25" hidden="false" customHeight="true" outlineLevel="0" collapsed="false">
      <c r="A35" s="189"/>
      <c r="B35" s="189"/>
      <c r="C35" s="189"/>
      <c r="D35" s="194"/>
      <c r="E35" s="191"/>
      <c r="F35" s="192"/>
      <c r="G35" s="191"/>
      <c r="H35" s="192"/>
      <c r="I35" s="192"/>
      <c r="J35" s="191"/>
      <c r="K35" s="192"/>
      <c r="L35" s="192"/>
      <c r="M35" s="192"/>
      <c r="N35" s="192"/>
    </row>
    <row r="36" s="193" customFormat="true" ht="17.25" hidden="false" customHeight="true" outlineLevel="0" collapsed="false">
      <c r="A36" s="189" t="s">
        <v>205</v>
      </c>
      <c r="B36" s="189" t="s">
        <v>1</v>
      </c>
      <c r="C36" s="189" t="s">
        <v>133</v>
      </c>
      <c r="D36" s="190" t="s">
        <v>201</v>
      </c>
      <c r="E36" s="191"/>
      <c r="F36" s="192" t="n">
        <v>54025</v>
      </c>
      <c r="G36" s="192" t="n">
        <v>3504</v>
      </c>
      <c r="H36" s="192" t="n">
        <v>50521</v>
      </c>
      <c r="I36" s="192" t="n">
        <v>49673</v>
      </c>
      <c r="J36" s="192" t="n">
        <v>2877</v>
      </c>
      <c r="K36" s="192" t="n">
        <v>46796</v>
      </c>
      <c r="L36" s="192" t="n">
        <v>4352</v>
      </c>
      <c r="M36" s="192" t="n">
        <v>627</v>
      </c>
      <c r="N36" s="192" t="n">
        <v>3725</v>
      </c>
    </row>
    <row r="37" s="193" customFormat="true" ht="17.25" hidden="false" customHeight="true" outlineLevel="0" collapsed="false">
      <c r="A37" s="189"/>
      <c r="B37" s="189"/>
      <c r="C37" s="189" t="s">
        <v>198</v>
      </c>
      <c r="D37" s="190" t="s">
        <v>201</v>
      </c>
      <c r="E37" s="191"/>
      <c r="F37" s="192" t="n">
        <v>25456</v>
      </c>
      <c r="G37" s="192" t="n">
        <v>18258</v>
      </c>
      <c r="H37" s="192" t="n">
        <v>7198</v>
      </c>
      <c r="I37" s="192" t="n">
        <v>22156</v>
      </c>
      <c r="J37" s="192" t="n">
        <v>16535</v>
      </c>
      <c r="K37" s="192" t="n">
        <v>5621</v>
      </c>
      <c r="L37" s="192" t="n">
        <v>3300</v>
      </c>
      <c r="M37" s="192" t="n">
        <v>1723</v>
      </c>
      <c r="N37" s="192" t="n">
        <v>1577</v>
      </c>
    </row>
    <row r="38" s="193" customFormat="true" ht="17.25" hidden="false" customHeight="true" outlineLevel="0" collapsed="false">
      <c r="A38" s="189"/>
      <c r="B38" s="189"/>
      <c r="C38" s="189" t="s">
        <v>135</v>
      </c>
      <c r="D38" s="190" t="s">
        <v>201</v>
      </c>
      <c r="E38" s="191"/>
      <c r="F38" s="192" t="n">
        <v>79481</v>
      </c>
      <c r="G38" s="191" t="n">
        <v>21762</v>
      </c>
      <c r="H38" s="192" t="n">
        <v>57719</v>
      </c>
      <c r="I38" s="192" t="n">
        <v>71829</v>
      </c>
      <c r="J38" s="191" t="n">
        <v>19412</v>
      </c>
      <c r="K38" s="192" t="n">
        <v>52417</v>
      </c>
      <c r="L38" s="192" t="n">
        <v>7652</v>
      </c>
      <c r="M38" s="192" t="n">
        <v>2350</v>
      </c>
      <c r="N38" s="192" t="n">
        <v>5302</v>
      </c>
    </row>
    <row r="39" s="193" customFormat="true" ht="17.25" hidden="false" customHeight="true" outlineLevel="0" collapsed="false">
      <c r="A39" s="189"/>
      <c r="B39" s="189"/>
      <c r="C39" s="189"/>
      <c r="D39" s="190"/>
      <c r="E39" s="191"/>
      <c r="F39" s="192"/>
      <c r="G39" s="191"/>
      <c r="H39" s="192"/>
      <c r="I39" s="192"/>
      <c r="J39" s="191"/>
      <c r="K39" s="192"/>
      <c r="L39" s="192"/>
      <c r="M39" s="192"/>
      <c r="N39" s="192"/>
    </row>
    <row r="40" s="193" customFormat="true" ht="17.25" hidden="false" customHeight="true" outlineLevel="0" collapsed="false">
      <c r="A40" s="189" t="s">
        <v>206</v>
      </c>
      <c r="B40" s="189" t="s">
        <v>1</v>
      </c>
      <c r="C40" s="189" t="s">
        <v>133</v>
      </c>
      <c r="D40" s="190" t="n">
        <v>179689</v>
      </c>
      <c r="E40" s="191"/>
      <c r="F40" s="192" t="n">
        <v>90364</v>
      </c>
      <c r="G40" s="192" t="n">
        <v>16214</v>
      </c>
      <c r="H40" s="192" t="n">
        <v>74150</v>
      </c>
      <c r="I40" s="192" t="n">
        <v>93872</v>
      </c>
      <c r="J40" s="192" t="n">
        <v>22503</v>
      </c>
      <c r="K40" s="192" t="n">
        <v>71369</v>
      </c>
      <c r="L40" s="192" t="n">
        <v>-3508</v>
      </c>
      <c r="M40" s="192" t="n">
        <v>-6289</v>
      </c>
      <c r="N40" s="192" t="n">
        <v>2781</v>
      </c>
    </row>
    <row r="41" s="193" customFormat="true" ht="17.25" hidden="false" customHeight="true" outlineLevel="0" collapsed="false">
      <c r="A41" s="189"/>
      <c r="B41" s="189"/>
      <c r="C41" s="189" t="s">
        <v>198</v>
      </c>
      <c r="D41" s="190" t="n">
        <v>39148</v>
      </c>
      <c r="E41" s="191"/>
      <c r="F41" s="192" t="n">
        <v>72337</v>
      </c>
      <c r="G41" s="192" t="n">
        <v>56535</v>
      </c>
      <c r="H41" s="192" t="n">
        <v>15802</v>
      </c>
      <c r="I41" s="192" t="n">
        <v>64250</v>
      </c>
      <c r="J41" s="192" t="n">
        <v>50125</v>
      </c>
      <c r="K41" s="192" t="n">
        <v>14125</v>
      </c>
      <c r="L41" s="192" t="n">
        <v>8087</v>
      </c>
      <c r="M41" s="192" t="n">
        <v>6410</v>
      </c>
      <c r="N41" s="192" t="n">
        <v>1677</v>
      </c>
    </row>
    <row r="42" s="193" customFormat="true" ht="17.25" hidden="false" customHeight="true" outlineLevel="0" collapsed="false">
      <c r="A42" s="189"/>
      <c r="B42" s="189"/>
      <c r="C42" s="189" t="s">
        <v>135</v>
      </c>
      <c r="D42" s="194" t="n">
        <v>218837</v>
      </c>
      <c r="E42" s="191"/>
      <c r="F42" s="192" t="n">
        <v>162701</v>
      </c>
      <c r="G42" s="191" t="n">
        <v>72749</v>
      </c>
      <c r="H42" s="192" t="n">
        <v>89952</v>
      </c>
      <c r="I42" s="192" t="n">
        <v>158122</v>
      </c>
      <c r="J42" s="191" t="n">
        <v>72628</v>
      </c>
      <c r="K42" s="192" t="n">
        <v>85494</v>
      </c>
      <c r="L42" s="192" t="n">
        <v>4579</v>
      </c>
      <c r="M42" s="192" t="n">
        <v>121</v>
      </c>
      <c r="N42" s="192" t="n">
        <v>4458</v>
      </c>
    </row>
    <row r="43" s="193" customFormat="true" ht="17.25" hidden="false" customHeight="true" outlineLevel="0" collapsed="false">
      <c r="A43" s="189"/>
      <c r="B43" s="189"/>
      <c r="C43" s="189"/>
      <c r="D43" s="194"/>
      <c r="E43" s="191"/>
      <c r="F43" s="192"/>
      <c r="G43" s="191"/>
      <c r="I43" s="192"/>
      <c r="J43" s="191"/>
      <c r="K43" s="192"/>
      <c r="L43" s="192"/>
      <c r="M43" s="192"/>
      <c r="N43" s="192"/>
    </row>
    <row r="44" s="193" customFormat="true" ht="17.25" hidden="false" customHeight="true" outlineLevel="0" collapsed="false">
      <c r="A44" s="189" t="s">
        <v>207</v>
      </c>
      <c r="B44" s="189" t="s">
        <v>1</v>
      </c>
      <c r="C44" s="189" t="s">
        <v>133</v>
      </c>
      <c r="D44" s="190" t="n">
        <v>59991</v>
      </c>
      <c r="E44" s="191"/>
      <c r="F44" s="192" t="n">
        <v>24541</v>
      </c>
      <c r="G44" s="192" t="n">
        <v>652</v>
      </c>
      <c r="H44" s="192" t="n">
        <v>23889</v>
      </c>
      <c r="I44" s="192" t="n">
        <v>34087</v>
      </c>
      <c r="J44" s="192" t="n">
        <v>897</v>
      </c>
      <c r="K44" s="192" t="n">
        <v>33190</v>
      </c>
      <c r="L44" s="192" t="n">
        <v>-9546</v>
      </c>
      <c r="M44" s="192" t="n">
        <v>-245</v>
      </c>
      <c r="N44" s="192" t="n">
        <v>-9301</v>
      </c>
    </row>
    <row r="45" s="193" customFormat="true" ht="17.25" hidden="false" customHeight="true" outlineLevel="0" collapsed="false">
      <c r="A45" s="189"/>
      <c r="B45" s="189"/>
      <c r="C45" s="189" t="s">
        <v>198</v>
      </c>
      <c r="D45" s="190" t="n">
        <v>3418</v>
      </c>
      <c r="E45" s="191"/>
      <c r="F45" s="192" t="n">
        <v>7639</v>
      </c>
      <c r="G45" s="192" t="n">
        <v>5704</v>
      </c>
      <c r="H45" s="192" t="n">
        <v>1935</v>
      </c>
      <c r="I45" s="192" t="n">
        <v>5653</v>
      </c>
      <c r="J45" s="192" t="n">
        <v>3355</v>
      </c>
      <c r="K45" s="192" t="n">
        <v>2298</v>
      </c>
      <c r="L45" s="192" t="n">
        <v>1986</v>
      </c>
      <c r="M45" s="192" t="n">
        <v>2349</v>
      </c>
      <c r="N45" s="192" t="n">
        <v>-363</v>
      </c>
    </row>
    <row r="46" s="193" customFormat="true" ht="17.25" hidden="false" customHeight="true" outlineLevel="0" collapsed="false">
      <c r="A46" s="189"/>
      <c r="B46" s="189"/>
      <c r="C46" s="189" t="s">
        <v>135</v>
      </c>
      <c r="D46" s="194" t="n">
        <v>63409</v>
      </c>
      <c r="E46" s="191"/>
      <c r="F46" s="192" t="n">
        <v>32180</v>
      </c>
      <c r="G46" s="191" t="n">
        <v>6356</v>
      </c>
      <c r="H46" s="192" t="n">
        <v>25824</v>
      </c>
      <c r="I46" s="192" t="n">
        <v>39740</v>
      </c>
      <c r="J46" s="191" t="n">
        <v>4252</v>
      </c>
      <c r="K46" s="192" t="n">
        <v>35488</v>
      </c>
      <c r="L46" s="192" t="n">
        <v>-7560</v>
      </c>
      <c r="M46" s="192" t="n">
        <v>2104</v>
      </c>
      <c r="N46" s="192" t="n">
        <v>-9664</v>
      </c>
    </row>
    <row r="47" s="193" customFormat="true" ht="17.25" hidden="false" customHeight="true" outlineLevel="0" collapsed="false">
      <c r="A47" s="189"/>
      <c r="B47" s="189"/>
      <c r="C47" s="189"/>
      <c r="D47" s="194"/>
      <c r="E47" s="191"/>
      <c r="F47" s="192"/>
      <c r="G47" s="191"/>
      <c r="I47" s="192"/>
      <c r="J47" s="191"/>
      <c r="K47" s="192"/>
      <c r="L47" s="192"/>
      <c r="M47" s="192"/>
      <c r="N47" s="192"/>
    </row>
    <row r="48" s="193" customFormat="true" ht="17.25" hidden="false" customHeight="true" outlineLevel="0" collapsed="false">
      <c r="A48" s="189" t="s">
        <v>208</v>
      </c>
      <c r="B48" s="189" t="s">
        <v>1</v>
      </c>
      <c r="C48" s="189" t="s">
        <v>133</v>
      </c>
      <c r="D48" s="190" t="n">
        <v>266174</v>
      </c>
      <c r="E48" s="191"/>
      <c r="F48" s="192" t="n">
        <v>179335</v>
      </c>
      <c r="G48" s="192" t="n">
        <v>68588</v>
      </c>
      <c r="H48" s="192" t="n">
        <v>110747</v>
      </c>
      <c r="I48" s="192" t="n">
        <v>158151</v>
      </c>
      <c r="J48" s="192" t="n">
        <v>10212</v>
      </c>
      <c r="K48" s="192" t="n">
        <v>147939</v>
      </c>
      <c r="L48" s="192" t="n">
        <v>21184</v>
      </c>
      <c r="M48" s="192" t="n">
        <v>58376</v>
      </c>
      <c r="N48" s="192" t="n">
        <v>-37192</v>
      </c>
    </row>
    <row r="49" s="193" customFormat="true" ht="17.25" hidden="false" customHeight="true" outlineLevel="0" collapsed="false">
      <c r="A49" s="189"/>
      <c r="B49" s="189"/>
      <c r="C49" s="189" t="s">
        <v>198</v>
      </c>
      <c r="D49" s="190" t="n">
        <v>27425</v>
      </c>
      <c r="E49" s="191"/>
      <c r="F49" s="192" t="n">
        <v>74203</v>
      </c>
      <c r="G49" s="192" t="n">
        <v>62614</v>
      </c>
      <c r="H49" s="192" t="n">
        <v>11589</v>
      </c>
      <c r="I49" s="192" t="n">
        <v>67652</v>
      </c>
      <c r="J49" s="192" t="n">
        <v>42465</v>
      </c>
      <c r="K49" s="192" t="n">
        <v>25187</v>
      </c>
      <c r="L49" s="192" t="n">
        <v>6551</v>
      </c>
      <c r="M49" s="192" t="n">
        <v>20149</v>
      </c>
      <c r="N49" s="192" t="n">
        <v>-13598</v>
      </c>
    </row>
    <row r="50" s="193" customFormat="true" ht="17.25" hidden="false" customHeight="true" outlineLevel="0" collapsed="false">
      <c r="A50" s="189"/>
      <c r="B50" s="189"/>
      <c r="C50" s="189" t="s">
        <v>135</v>
      </c>
      <c r="D50" s="194" t="n">
        <v>293599</v>
      </c>
      <c r="E50" s="191"/>
      <c r="F50" s="192" t="n">
        <v>253538</v>
      </c>
      <c r="G50" s="191" t="n">
        <v>131202</v>
      </c>
      <c r="H50" s="192" t="n">
        <v>122336</v>
      </c>
      <c r="I50" s="192" t="n">
        <v>225803</v>
      </c>
      <c r="J50" s="191" t="n">
        <v>52677</v>
      </c>
      <c r="K50" s="192" t="n">
        <v>173126</v>
      </c>
      <c r="L50" s="192" t="n">
        <v>27735</v>
      </c>
      <c r="M50" s="192" t="n">
        <v>78525</v>
      </c>
      <c r="N50" s="192" t="n">
        <v>-50790</v>
      </c>
    </row>
    <row r="51" s="193" customFormat="true" ht="17.25" hidden="false" customHeight="true" outlineLevel="0" collapsed="false">
      <c r="A51" s="189"/>
      <c r="B51" s="189"/>
      <c r="C51" s="189"/>
      <c r="D51" s="194"/>
      <c r="E51" s="191"/>
      <c r="F51" s="192"/>
      <c r="G51" s="191"/>
      <c r="I51" s="192"/>
      <c r="J51" s="191"/>
      <c r="K51" s="192"/>
      <c r="L51" s="192"/>
      <c r="M51" s="192"/>
      <c r="N51" s="192"/>
    </row>
    <row r="52" s="193" customFormat="true" ht="17.25" hidden="false" customHeight="true" outlineLevel="0" collapsed="false">
      <c r="A52" s="189" t="s">
        <v>209</v>
      </c>
      <c r="B52" s="189" t="s">
        <v>1</v>
      </c>
      <c r="C52" s="189" t="s">
        <v>133</v>
      </c>
      <c r="D52" s="190" t="n">
        <v>481439</v>
      </c>
      <c r="E52" s="191"/>
      <c r="F52" s="192" t="n">
        <v>149228</v>
      </c>
      <c r="G52" s="192" t="n">
        <v>19062</v>
      </c>
      <c r="H52" s="192" t="n">
        <v>130166</v>
      </c>
      <c r="I52" s="192" t="n">
        <v>138744</v>
      </c>
      <c r="J52" s="192" t="n">
        <v>20341</v>
      </c>
      <c r="K52" s="192" t="n">
        <v>118403</v>
      </c>
      <c r="L52" s="192" t="n">
        <v>10484</v>
      </c>
      <c r="M52" s="192" t="n">
        <v>-1279</v>
      </c>
      <c r="N52" s="192" t="n">
        <v>11763</v>
      </c>
    </row>
    <row r="53" s="193" customFormat="true" ht="17.25" hidden="false" customHeight="true" outlineLevel="0" collapsed="false">
      <c r="A53" s="189"/>
      <c r="B53" s="189"/>
      <c r="C53" s="189" t="s">
        <v>198</v>
      </c>
      <c r="D53" s="190" t="n">
        <v>77301</v>
      </c>
      <c r="E53" s="191"/>
      <c r="F53" s="192" t="n">
        <v>141124</v>
      </c>
      <c r="G53" s="192" t="n">
        <v>115730</v>
      </c>
      <c r="H53" s="192" t="n">
        <v>25394</v>
      </c>
      <c r="I53" s="192" t="n">
        <v>117367</v>
      </c>
      <c r="J53" s="192" t="n">
        <v>97838</v>
      </c>
      <c r="K53" s="192" t="n">
        <v>19529</v>
      </c>
      <c r="L53" s="192" t="n">
        <v>23757</v>
      </c>
      <c r="M53" s="192" t="n">
        <v>17892</v>
      </c>
      <c r="N53" s="192" t="n">
        <v>5865</v>
      </c>
    </row>
    <row r="54" s="193" customFormat="true" ht="17.25" hidden="false" customHeight="true" outlineLevel="0" collapsed="false">
      <c r="A54" s="189"/>
      <c r="B54" s="189"/>
      <c r="C54" s="189" t="s">
        <v>135</v>
      </c>
      <c r="D54" s="194" t="n">
        <v>558740</v>
      </c>
      <c r="E54" s="191"/>
      <c r="F54" s="192" t="n">
        <v>290352</v>
      </c>
      <c r="G54" s="191" t="n">
        <v>134792</v>
      </c>
      <c r="H54" s="192" t="n">
        <v>155560</v>
      </c>
      <c r="I54" s="192" t="n">
        <v>256111</v>
      </c>
      <c r="J54" s="191" t="n">
        <v>118179</v>
      </c>
      <c r="K54" s="192" t="n">
        <v>137932</v>
      </c>
      <c r="L54" s="192" t="n">
        <v>34241</v>
      </c>
      <c r="M54" s="192" t="n">
        <v>16613</v>
      </c>
      <c r="N54" s="192" t="n">
        <v>17628</v>
      </c>
    </row>
    <row r="55" s="193" customFormat="true" ht="17.25" hidden="false" customHeight="true" outlineLevel="0" collapsed="false">
      <c r="A55" s="189"/>
      <c r="B55" s="189"/>
      <c r="C55" s="189"/>
      <c r="D55" s="194"/>
      <c r="E55" s="191"/>
      <c r="F55" s="192"/>
      <c r="G55" s="191"/>
      <c r="I55" s="192"/>
      <c r="J55" s="191"/>
      <c r="K55" s="192"/>
      <c r="L55" s="192"/>
      <c r="M55" s="192"/>
      <c r="N55" s="192"/>
    </row>
    <row r="56" s="193" customFormat="true" ht="17.25" hidden="false" customHeight="true" outlineLevel="0" collapsed="false">
      <c r="A56" s="189" t="s">
        <v>210</v>
      </c>
      <c r="B56" s="189" t="s">
        <v>1</v>
      </c>
      <c r="C56" s="189" t="s">
        <v>133</v>
      </c>
      <c r="D56" s="190" t="n">
        <v>139364</v>
      </c>
      <c r="E56" s="191"/>
      <c r="F56" s="192" t="n">
        <v>66503</v>
      </c>
      <c r="G56" s="192" t="n">
        <v>9359</v>
      </c>
      <c r="H56" s="192" t="n">
        <v>57144</v>
      </c>
      <c r="I56" s="192" t="n">
        <v>61456</v>
      </c>
      <c r="J56" s="192" t="n">
        <v>11827</v>
      </c>
      <c r="K56" s="192" t="n">
        <v>49629</v>
      </c>
      <c r="L56" s="192" t="n">
        <v>5047</v>
      </c>
      <c r="M56" s="192" t="n">
        <v>-2468</v>
      </c>
      <c r="N56" s="192" t="n">
        <v>7515</v>
      </c>
    </row>
    <row r="57" s="193" customFormat="true" ht="17.25" hidden="false" customHeight="true" outlineLevel="0" collapsed="false">
      <c r="A57" s="189"/>
      <c r="B57" s="189"/>
      <c r="C57" s="189" t="s">
        <v>198</v>
      </c>
      <c r="D57" s="190" t="n">
        <v>14488</v>
      </c>
      <c r="E57" s="191"/>
      <c r="F57" s="192" t="n">
        <v>34366</v>
      </c>
      <c r="G57" s="192" t="n">
        <v>24485</v>
      </c>
      <c r="H57" s="192" t="n">
        <v>9881</v>
      </c>
      <c r="I57" s="192" t="n">
        <v>28608</v>
      </c>
      <c r="J57" s="192" t="n">
        <v>19727</v>
      </c>
      <c r="K57" s="192" t="n">
        <v>8881</v>
      </c>
      <c r="L57" s="192" t="n">
        <v>5758</v>
      </c>
      <c r="M57" s="192" t="n">
        <v>4758</v>
      </c>
      <c r="N57" s="192" t="n">
        <v>1000</v>
      </c>
    </row>
    <row r="58" s="193" customFormat="true" ht="17.25" hidden="false" customHeight="true" outlineLevel="0" collapsed="false">
      <c r="A58" s="189"/>
      <c r="B58" s="189"/>
      <c r="C58" s="189" t="s">
        <v>135</v>
      </c>
      <c r="D58" s="194" t="n">
        <v>153852</v>
      </c>
      <c r="E58" s="191"/>
      <c r="F58" s="192" t="n">
        <v>100869</v>
      </c>
      <c r="G58" s="191" t="n">
        <v>33844</v>
      </c>
      <c r="H58" s="192" t="n">
        <v>67025</v>
      </c>
      <c r="I58" s="192" t="n">
        <v>90064</v>
      </c>
      <c r="J58" s="191" t="n">
        <v>31554</v>
      </c>
      <c r="K58" s="192" t="n">
        <v>58510</v>
      </c>
      <c r="L58" s="192" t="n">
        <v>10805</v>
      </c>
      <c r="M58" s="192" t="n">
        <v>2290</v>
      </c>
      <c r="N58" s="192" t="n">
        <v>8515</v>
      </c>
    </row>
    <row r="59" s="193" customFormat="true" ht="17.25" hidden="false" customHeight="true" outlineLevel="0" collapsed="false">
      <c r="A59" s="189"/>
      <c r="B59" s="189"/>
      <c r="C59" s="189"/>
      <c r="D59" s="194"/>
      <c r="E59" s="191"/>
      <c r="F59" s="192"/>
      <c r="G59" s="191"/>
      <c r="H59" s="192"/>
      <c r="I59" s="192"/>
      <c r="J59" s="191"/>
      <c r="K59" s="192"/>
      <c r="L59" s="192"/>
      <c r="M59" s="192"/>
      <c r="N59" s="192"/>
    </row>
    <row r="60" s="193" customFormat="true" ht="17.25" hidden="false" customHeight="true" outlineLevel="0" collapsed="false">
      <c r="A60" s="189" t="s">
        <v>211</v>
      </c>
      <c r="B60" s="189" t="s">
        <v>1</v>
      </c>
      <c r="C60" s="189" t="s">
        <v>133</v>
      </c>
      <c r="D60" s="190" t="n">
        <v>28933</v>
      </c>
      <c r="E60" s="191"/>
      <c r="F60" s="192" t="n">
        <v>10806</v>
      </c>
      <c r="G60" s="192" t="n">
        <v>1585</v>
      </c>
      <c r="H60" s="192" t="n">
        <v>9221</v>
      </c>
      <c r="I60" s="192" t="n">
        <v>10884</v>
      </c>
      <c r="J60" s="192" t="n">
        <v>1815</v>
      </c>
      <c r="K60" s="192" t="n">
        <v>9069</v>
      </c>
      <c r="L60" s="192" t="n">
        <v>-78</v>
      </c>
      <c r="M60" s="192" t="n">
        <v>-230</v>
      </c>
      <c r="N60" s="192" t="n">
        <v>152</v>
      </c>
    </row>
    <row r="61" s="193" customFormat="true" ht="17.25" hidden="false" customHeight="true" outlineLevel="0" collapsed="false">
      <c r="A61" s="189"/>
      <c r="B61" s="189"/>
      <c r="C61" s="189" t="s">
        <v>198</v>
      </c>
      <c r="D61" s="190" t="n">
        <v>3360</v>
      </c>
      <c r="E61" s="191"/>
      <c r="F61" s="192" t="n">
        <v>7269</v>
      </c>
      <c r="G61" s="192" t="n">
        <v>5555</v>
      </c>
      <c r="H61" s="192" t="n">
        <v>1714</v>
      </c>
      <c r="I61" s="192" t="n">
        <v>5549</v>
      </c>
      <c r="J61" s="192" t="n">
        <v>3679</v>
      </c>
      <c r="K61" s="192" t="n">
        <v>1870</v>
      </c>
      <c r="L61" s="192" t="n">
        <v>1720</v>
      </c>
      <c r="M61" s="192" t="n">
        <v>1876</v>
      </c>
      <c r="N61" s="192" t="n">
        <v>-156</v>
      </c>
    </row>
    <row r="62" s="193" customFormat="true" ht="17.25" hidden="false" customHeight="true" outlineLevel="0" collapsed="false">
      <c r="A62" s="189"/>
      <c r="B62" s="189"/>
      <c r="C62" s="189" t="s">
        <v>135</v>
      </c>
      <c r="D62" s="194" t="n">
        <v>32293</v>
      </c>
      <c r="E62" s="191"/>
      <c r="F62" s="192" t="n">
        <v>18075</v>
      </c>
      <c r="G62" s="191" t="n">
        <v>7140</v>
      </c>
      <c r="H62" s="192" t="n">
        <v>10935</v>
      </c>
      <c r="I62" s="192" t="n">
        <v>16433</v>
      </c>
      <c r="J62" s="191" t="n">
        <v>5494</v>
      </c>
      <c r="K62" s="192" t="n">
        <v>10939</v>
      </c>
      <c r="L62" s="192" t="n">
        <v>1642</v>
      </c>
      <c r="M62" s="192" t="n">
        <v>1646</v>
      </c>
      <c r="N62" s="192" t="n">
        <v>-4</v>
      </c>
    </row>
    <row r="63" s="193" customFormat="true" ht="17.25" hidden="false" customHeight="true" outlineLevel="0" collapsed="false">
      <c r="A63" s="189"/>
      <c r="B63" s="189"/>
      <c r="C63" s="189"/>
      <c r="D63" s="194"/>
      <c r="E63" s="191"/>
      <c r="F63" s="192"/>
      <c r="G63" s="191"/>
      <c r="I63" s="192"/>
      <c r="J63" s="191"/>
      <c r="K63" s="192"/>
      <c r="L63" s="192"/>
      <c r="M63" s="192"/>
      <c r="N63" s="192"/>
    </row>
    <row r="64" s="193" customFormat="true" ht="17.25" hidden="false" customHeight="true" outlineLevel="0" collapsed="false">
      <c r="A64" s="189" t="s">
        <v>212</v>
      </c>
      <c r="B64" s="189" t="s">
        <v>1</v>
      </c>
      <c r="C64" s="189" t="s">
        <v>133</v>
      </c>
      <c r="D64" s="190" t="n">
        <v>104169</v>
      </c>
      <c r="E64" s="191"/>
      <c r="F64" s="192" t="n">
        <v>43696</v>
      </c>
      <c r="G64" s="192" t="n">
        <v>1813</v>
      </c>
      <c r="H64" s="192" t="n">
        <v>41883</v>
      </c>
      <c r="I64" s="192" t="n">
        <v>56633</v>
      </c>
      <c r="J64" s="192" t="n">
        <v>2559</v>
      </c>
      <c r="K64" s="192" t="n">
        <v>54074</v>
      </c>
      <c r="L64" s="192" t="n">
        <v>-12937</v>
      </c>
      <c r="M64" s="192" t="n">
        <v>-746</v>
      </c>
      <c r="N64" s="192" t="n">
        <v>-12191</v>
      </c>
    </row>
    <row r="65" s="193" customFormat="true" ht="17.25" hidden="false" customHeight="true" outlineLevel="0" collapsed="false">
      <c r="A65" s="189"/>
      <c r="B65" s="189"/>
      <c r="C65" s="189" t="s">
        <v>198</v>
      </c>
      <c r="D65" s="190" t="n">
        <v>5065</v>
      </c>
      <c r="E65" s="191"/>
      <c r="F65" s="192" t="n">
        <v>21954</v>
      </c>
      <c r="G65" s="192" t="n">
        <v>17573</v>
      </c>
      <c r="H65" s="192" t="n">
        <v>4381</v>
      </c>
      <c r="I65" s="192" t="n">
        <v>18015</v>
      </c>
      <c r="J65" s="192" t="n">
        <v>12199</v>
      </c>
      <c r="K65" s="192" t="n">
        <v>5816</v>
      </c>
      <c r="L65" s="192" t="n">
        <v>3939</v>
      </c>
      <c r="M65" s="192" t="n">
        <v>5374</v>
      </c>
      <c r="N65" s="192" t="n">
        <v>-1435</v>
      </c>
    </row>
    <row r="66" s="193" customFormat="true" ht="17.25" hidden="false" customHeight="true" outlineLevel="0" collapsed="false">
      <c r="A66" s="189"/>
      <c r="B66" s="189"/>
      <c r="C66" s="189" t="s">
        <v>135</v>
      </c>
      <c r="D66" s="194" t="n">
        <v>109234</v>
      </c>
      <c r="E66" s="191"/>
      <c r="F66" s="192" t="n">
        <v>65650</v>
      </c>
      <c r="G66" s="191" t="n">
        <v>19386</v>
      </c>
      <c r="H66" s="192" t="n">
        <v>46264</v>
      </c>
      <c r="I66" s="192" t="n">
        <v>74648</v>
      </c>
      <c r="J66" s="191" t="n">
        <v>14758</v>
      </c>
      <c r="K66" s="192" t="n">
        <v>59890</v>
      </c>
      <c r="L66" s="192" t="n">
        <v>-8998</v>
      </c>
      <c r="M66" s="192" t="n">
        <v>4628</v>
      </c>
      <c r="N66" s="192" t="n">
        <v>-13626</v>
      </c>
    </row>
    <row r="67" s="193" customFormat="true" ht="17.25" hidden="false" customHeight="true" outlineLevel="0" collapsed="false">
      <c r="A67" s="189"/>
      <c r="B67" s="189"/>
      <c r="C67" s="189"/>
      <c r="D67" s="194"/>
      <c r="E67" s="191"/>
      <c r="F67" s="192"/>
      <c r="G67" s="191"/>
      <c r="I67" s="192"/>
      <c r="J67" s="191"/>
      <c r="K67" s="192"/>
      <c r="L67" s="192"/>
      <c r="M67" s="192"/>
      <c r="N67" s="192"/>
    </row>
    <row r="68" s="193" customFormat="true" ht="17.25" hidden="false" customHeight="true" outlineLevel="0" collapsed="false">
      <c r="A68" s="189" t="s">
        <v>213</v>
      </c>
      <c r="B68" s="189" t="s">
        <v>1</v>
      </c>
      <c r="C68" s="189" t="s">
        <v>133</v>
      </c>
      <c r="D68" s="190" t="n">
        <v>70973</v>
      </c>
      <c r="E68" s="191"/>
      <c r="F68" s="192" t="n">
        <v>28722</v>
      </c>
      <c r="G68" s="192" t="n">
        <v>961</v>
      </c>
      <c r="H68" s="192" t="n">
        <v>27761</v>
      </c>
      <c r="I68" s="192" t="n">
        <v>43673</v>
      </c>
      <c r="J68" s="192" t="n">
        <v>1775</v>
      </c>
      <c r="K68" s="192" t="n">
        <v>41898</v>
      </c>
      <c r="L68" s="192" t="n">
        <v>-14951</v>
      </c>
      <c r="M68" s="192" t="n">
        <v>-814</v>
      </c>
      <c r="N68" s="192" t="n">
        <v>-14137</v>
      </c>
    </row>
    <row r="69" s="193" customFormat="true" ht="17.25" hidden="false" customHeight="true" outlineLevel="0" collapsed="false">
      <c r="A69" s="189"/>
      <c r="B69" s="189"/>
      <c r="C69" s="189" t="s">
        <v>198</v>
      </c>
      <c r="D69" s="190" t="n">
        <v>2817</v>
      </c>
      <c r="E69" s="191"/>
      <c r="F69" s="192" t="n">
        <v>11413</v>
      </c>
      <c r="G69" s="192" t="n">
        <v>8707</v>
      </c>
      <c r="H69" s="192" t="n">
        <v>2706</v>
      </c>
      <c r="I69" s="192" t="n">
        <v>9689</v>
      </c>
      <c r="J69" s="192" t="n">
        <v>5098</v>
      </c>
      <c r="K69" s="192" t="n">
        <v>4591</v>
      </c>
      <c r="L69" s="192" t="n">
        <v>1724</v>
      </c>
      <c r="M69" s="192" t="n">
        <v>3609</v>
      </c>
      <c r="N69" s="192" t="n">
        <v>-1885</v>
      </c>
    </row>
    <row r="70" s="193" customFormat="true" ht="17.25" hidden="false" customHeight="true" outlineLevel="0" collapsed="false">
      <c r="A70" s="189"/>
      <c r="B70" s="189"/>
      <c r="C70" s="189" t="s">
        <v>135</v>
      </c>
      <c r="D70" s="194" t="n">
        <v>73790</v>
      </c>
      <c r="E70" s="191"/>
      <c r="F70" s="192" t="n">
        <v>40135</v>
      </c>
      <c r="G70" s="191" t="n">
        <v>9668</v>
      </c>
      <c r="H70" s="192" t="n">
        <v>30467</v>
      </c>
      <c r="I70" s="192" t="n">
        <v>53362</v>
      </c>
      <c r="J70" s="191" t="n">
        <v>6873</v>
      </c>
      <c r="K70" s="192" t="n">
        <v>46489</v>
      </c>
      <c r="L70" s="192" t="n">
        <v>-13227</v>
      </c>
      <c r="M70" s="192" t="n">
        <v>2795</v>
      </c>
      <c r="N70" s="192" t="n">
        <v>-16022</v>
      </c>
    </row>
    <row r="71" s="193" customFormat="true" ht="17.25" hidden="false" customHeight="true" outlineLevel="0" collapsed="false">
      <c r="A71" s="189"/>
      <c r="B71" s="189"/>
      <c r="C71" s="189"/>
      <c r="D71" s="194"/>
      <c r="E71" s="191"/>
      <c r="F71" s="192"/>
      <c r="G71" s="191"/>
      <c r="I71" s="192"/>
      <c r="J71" s="191"/>
      <c r="K71" s="192"/>
      <c r="L71" s="192"/>
      <c r="M71" s="192"/>
      <c r="N71" s="192"/>
    </row>
    <row r="72" s="193" customFormat="true" ht="17.25" hidden="false" customHeight="true" outlineLevel="0" collapsed="false">
      <c r="A72" s="189" t="s">
        <v>214</v>
      </c>
      <c r="B72" s="189" t="s">
        <v>1</v>
      </c>
      <c r="C72" s="189" t="s">
        <v>133</v>
      </c>
      <c r="D72" s="190" t="n">
        <v>117486</v>
      </c>
      <c r="E72" s="191"/>
      <c r="F72" s="192" t="n">
        <v>59460</v>
      </c>
      <c r="G72" s="192" t="n">
        <v>2632</v>
      </c>
      <c r="H72" s="192" t="n">
        <v>56828</v>
      </c>
      <c r="I72" s="192" t="n">
        <v>50027</v>
      </c>
      <c r="J72" s="192" t="n">
        <v>3184</v>
      </c>
      <c r="K72" s="192" t="n">
        <v>46843</v>
      </c>
      <c r="L72" s="192" t="n">
        <v>9433</v>
      </c>
      <c r="M72" s="192" t="n">
        <v>-552</v>
      </c>
      <c r="N72" s="192" t="n">
        <v>9985</v>
      </c>
    </row>
    <row r="73" s="193" customFormat="true" ht="17.25" hidden="false" customHeight="true" outlineLevel="0" collapsed="false">
      <c r="A73" s="189"/>
      <c r="B73" s="189"/>
      <c r="C73" s="189" t="s">
        <v>198</v>
      </c>
      <c r="D73" s="190" t="n">
        <v>7619</v>
      </c>
      <c r="E73" s="191"/>
      <c r="F73" s="192" t="n">
        <v>17898</v>
      </c>
      <c r="G73" s="192" t="n">
        <v>12510</v>
      </c>
      <c r="H73" s="192" t="n">
        <v>5388</v>
      </c>
      <c r="I73" s="192" t="n">
        <v>14348</v>
      </c>
      <c r="J73" s="192" t="n">
        <v>9755</v>
      </c>
      <c r="K73" s="192" t="n">
        <v>4593</v>
      </c>
      <c r="L73" s="192" t="n">
        <v>3550</v>
      </c>
      <c r="M73" s="192" t="n">
        <v>2755</v>
      </c>
      <c r="N73" s="192" t="n">
        <v>795</v>
      </c>
    </row>
    <row r="74" s="193" customFormat="true" ht="17.25" hidden="false" customHeight="true" outlineLevel="0" collapsed="false">
      <c r="A74" s="189"/>
      <c r="B74" s="189"/>
      <c r="C74" s="189" t="s">
        <v>135</v>
      </c>
      <c r="D74" s="194" t="n">
        <v>125105</v>
      </c>
      <c r="E74" s="191"/>
      <c r="F74" s="192" t="n">
        <v>77358</v>
      </c>
      <c r="G74" s="191" t="n">
        <v>15142</v>
      </c>
      <c r="H74" s="192" t="n">
        <v>62216</v>
      </c>
      <c r="I74" s="192" t="n">
        <v>64375</v>
      </c>
      <c r="J74" s="191" t="n">
        <v>12939</v>
      </c>
      <c r="K74" s="192" t="n">
        <v>51436</v>
      </c>
      <c r="L74" s="192" t="n">
        <v>12983</v>
      </c>
      <c r="M74" s="192" t="n">
        <v>2203</v>
      </c>
      <c r="N74" s="192" t="n">
        <v>10780</v>
      </c>
    </row>
    <row r="75" s="193" customFormat="true" ht="17.25" hidden="false" customHeight="true" outlineLevel="0" collapsed="false">
      <c r="A75" s="189"/>
      <c r="B75" s="189"/>
      <c r="C75" s="189"/>
      <c r="D75" s="194"/>
      <c r="E75" s="191"/>
      <c r="F75" s="192"/>
      <c r="G75" s="191"/>
      <c r="H75" s="192"/>
      <c r="I75" s="192"/>
      <c r="J75" s="191"/>
      <c r="K75" s="192"/>
      <c r="L75" s="192"/>
      <c r="M75" s="192"/>
      <c r="N75" s="192"/>
    </row>
    <row r="76" s="193" customFormat="true" ht="17.25" hidden="false" customHeight="true" outlineLevel="0" collapsed="false">
      <c r="A76" s="189" t="s">
        <v>215</v>
      </c>
      <c r="B76" s="189" t="s">
        <v>1</v>
      </c>
      <c r="C76" s="189" t="s">
        <v>133</v>
      </c>
      <c r="D76" s="190" t="n">
        <v>59181</v>
      </c>
      <c r="E76" s="191"/>
      <c r="F76" s="192" t="n">
        <v>25881</v>
      </c>
      <c r="G76" s="192" t="n">
        <v>922</v>
      </c>
      <c r="H76" s="192" t="n">
        <v>24959</v>
      </c>
      <c r="I76" s="192" t="n">
        <v>36298</v>
      </c>
      <c r="J76" s="192" t="n">
        <v>1334</v>
      </c>
      <c r="K76" s="192" t="n">
        <v>34964</v>
      </c>
      <c r="L76" s="192" t="n">
        <v>-10417</v>
      </c>
      <c r="M76" s="192" t="n">
        <v>-412</v>
      </c>
      <c r="N76" s="192" t="n">
        <v>-10005</v>
      </c>
    </row>
    <row r="77" s="193" customFormat="true" ht="17.25" hidden="false" customHeight="true" outlineLevel="0" collapsed="false">
      <c r="A77" s="189"/>
      <c r="B77" s="189"/>
      <c r="C77" s="189" t="s">
        <v>198</v>
      </c>
      <c r="D77" s="190" t="n">
        <v>4499</v>
      </c>
      <c r="E77" s="191"/>
      <c r="F77" s="192" t="n">
        <v>7690</v>
      </c>
      <c r="G77" s="192" t="n">
        <v>5758</v>
      </c>
      <c r="H77" s="192" t="n">
        <v>1932</v>
      </c>
      <c r="I77" s="192" t="n">
        <v>6754</v>
      </c>
      <c r="J77" s="192" t="n">
        <v>3983</v>
      </c>
      <c r="K77" s="192" t="n">
        <v>2771</v>
      </c>
      <c r="L77" s="192" t="n">
        <v>936</v>
      </c>
      <c r="M77" s="192" t="n">
        <v>1775</v>
      </c>
      <c r="N77" s="192" t="n">
        <v>-839</v>
      </c>
    </row>
    <row r="78" s="193" customFormat="true" ht="17.25" hidden="false" customHeight="true" outlineLevel="0" collapsed="false">
      <c r="A78" s="189"/>
      <c r="B78" s="189"/>
      <c r="C78" s="189" t="s">
        <v>135</v>
      </c>
      <c r="D78" s="194" t="n">
        <v>63680</v>
      </c>
      <c r="E78" s="191"/>
      <c r="F78" s="192" t="n">
        <v>33571</v>
      </c>
      <c r="G78" s="191" t="n">
        <v>6680</v>
      </c>
      <c r="H78" s="192" t="n">
        <v>26891</v>
      </c>
      <c r="I78" s="192" t="n">
        <v>43052</v>
      </c>
      <c r="J78" s="191" t="n">
        <v>5317</v>
      </c>
      <c r="K78" s="192" t="n">
        <v>37735</v>
      </c>
      <c r="L78" s="192" t="n">
        <v>-9481</v>
      </c>
      <c r="M78" s="192" t="n">
        <v>1363</v>
      </c>
      <c r="N78" s="192" t="n">
        <v>-10844</v>
      </c>
    </row>
    <row r="79" s="193" customFormat="true" ht="17.25" hidden="false" customHeight="true" outlineLevel="0" collapsed="false">
      <c r="A79" s="189"/>
      <c r="B79" s="189"/>
      <c r="C79" s="189"/>
      <c r="D79" s="194"/>
      <c r="E79" s="191"/>
      <c r="F79" s="192"/>
      <c r="G79" s="191"/>
      <c r="H79" s="192"/>
      <c r="I79" s="192"/>
      <c r="J79" s="191"/>
      <c r="K79" s="192"/>
      <c r="L79" s="192"/>
      <c r="M79" s="192"/>
      <c r="N79" s="192"/>
    </row>
    <row r="80" s="193" customFormat="true" ht="17.25" hidden="false" customHeight="true" outlineLevel="0" collapsed="false">
      <c r="A80" s="196" t="s">
        <v>216</v>
      </c>
      <c r="B80" s="189" t="s">
        <v>1</v>
      </c>
      <c r="C80" s="189" t="s">
        <v>133</v>
      </c>
      <c r="D80" s="190" t="n">
        <v>2363069</v>
      </c>
      <c r="E80" s="191"/>
      <c r="F80" s="192" t="n">
        <v>1138986</v>
      </c>
      <c r="G80" s="192" t="n">
        <v>167216</v>
      </c>
      <c r="H80" s="192" t="n">
        <v>971770</v>
      </c>
      <c r="I80" s="192" t="n">
        <v>1099035</v>
      </c>
      <c r="J80" s="192" t="n">
        <v>127267</v>
      </c>
      <c r="K80" s="192" t="n">
        <v>971768</v>
      </c>
      <c r="L80" s="192" t="n">
        <v>39951</v>
      </c>
      <c r="M80" s="192" t="n">
        <v>39949</v>
      </c>
      <c r="N80" s="197" t="s">
        <v>201</v>
      </c>
    </row>
    <row r="81" s="193" customFormat="true" ht="17.25" hidden="false" customHeight="true" outlineLevel="0" collapsed="false">
      <c r="A81" s="189"/>
      <c r="B81" s="189"/>
      <c r="C81" s="189" t="s">
        <v>198</v>
      </c>
      <c r="D81" s="190" t="n">
        <v>328061</v>
      </c>
      <c r="E81" s="191"/>
      <c r="F81" s="192" t="n">
        <v>744847</v>
      </c>
      <c r="G81" s="192" t="n">
        <v>601759</v>
      </c>
      <c r="H81" s="192" t="n">
        <v>143088</v>
      </c>
      <c r="I81" s="192" t="n">
        <v>642150</v>
      </c>
      <c r="J81" s="192" t="n">
        <v>499063</v>
      </c>
      <c r="K81" s="192" t="n">
        <v>143087</v>
      </c>
      <c r="L81" s="192" t="n">
        <v>102697</v>
      </c>
      <c r="M81" s="192" t="n">
        <v>102696</v>
      </c>
      <c r="N81" s="197" t="s">
        <v>201</v>
      </c>
    </row>
    <row r="82" s="193" customFormat="true" ht="17.25" hidden="false" customHeight="true" outlineLevel="0" collapsed="false">
      <c r="A82" s="189"/>
      <c r="B82" s="189"/>
      <c r="C82" s="189" t="s">
        <v>80</v>
      </c>
      <c r="D82" s="194" t="n">
        <v>2691130</v>
      </c>
      <c r="E82" s="191"/>
      <c r="F82" s="192" t="n">
        <v>1883833</v>
      </c>
      <c r="G82" s="192" t="n">
        <v>768975</v>
      </c>
      <c r="H82" s="192" t="n">
        <v>1114858</v>
      </c>
      <c r="I82" s="192" t="n">
        <v>1741185</v>
      </c>
      <c r="J82" s="192" t="n">
        <v>626330</v>
      </c>
      <c r="K82" s="192" t="n">
        <v>1114855</v>
      </c>
      <c r="L82" s="192" t="n">
        <v>142648</v>
      </c>
      <c r="M82" s="192" t="n">
        <v>142645</v>
      </c>
      <c r="N82" s="197" t="s">
        <v>201</v>
      </c>
    </row>
    <row r="83" s="193" customFormat="true" ht="17.25" hidden="false" customHeight="true" outlineLevel="0" collapsed="false">
      <c r="A83" s="189"/>
      <c r="B83" s="189"/>
      <c r="C83" s="189"/>
      <c r="D83" s="191"/>
      <c r="E83" s="191"/>
      <c r="F83" s="192"/>
      <c r="G83" s="192"/>
      <c r="H83" s="192"/>
      <c r="I83" s="192"/>
      <c r="J83" s="192"/>
      <c r="K83" s="192"/>
      <c r="L83" s="192"/>
      <c r="M83" s="192"/>
      <c r="N83" s="197"/>
    </row>
    <row r="84" customFormat="false" ht="12.75" hidden="false" customHeight="false" outlineLevel="0" collapsed="false">
      <c r="A84" s="198" t="s">
        <v>217</v>
      </c>
      <c r="B84" s="198"/>
      <c r="C84" s="158"/>
      <c r="D84" s="158" t="s">
        <v>1</v>
      </c>
      <c r="F84" s="158"/>
      <c r="G84" s="158"/>
      <c r="I84" s="158"/>
      <c r="J84" s="158"/>
      <c r="K84" s="158"/>
      <c r="L84" s="158"/>
      <c r="M84" s="158"/>
      <c r="N84" s="158"/>
    </row>
    <row r="85" customFormat="false" ht="12.75" hidden="false" customHeight="true" outlineLevel="0" collapsed="false">
      <c r="A85" s="199" t="s">
        <v>218</v>
      </c>
      <c r="B85" s="200"/>
      <c r="C85" s="199"/>
      <c r="D85" s="201"/>
      <c r="E85" s="199"/>
      <c r="F85" s="199"/>
      <c r="G85" s="199"/>
      <c r="H85" s="202"/>
      <c r="I85" s="203" t="s">
        <v>219</v>
      </c>
      <c r="J85" s="203"/>
      <c r="K85" s="203"/>
      <c r="L85" s="203"/>
      <c r="M85" s="203"/>
      <c r="N85" s="203"/>
    </row>
    <row r="86" customFormat="false" ht="13.5" hidden="false" customHeight="true" outlineLevel="0" collapsed="false">
      <c r="A86" s="199" t="s">
        <v>220</v>
      </c>
      <c r="B86" s="200"/>
      <c r="C86" s="199"/>
      <c r="D86" s="199"/>
      <c r="E86" s="199"/>
      <c r="F86" s="199"/>
      <c r="G86" s="199"/>
      <c r="H86" s="202"/>
      <c r="J86" s="199"/>
      <c r="K86" s="199"/>
      <c r="L86" s="199"/>
      <c r="M86" s="199"/>
      <c r="N86" s="199"/>
    </row>
    <row r="87" customFormat="false" ht="18.75" hidden="false" customHeight="true" outlineLevel="0" collapsed="false">
      <c r="A87" s="157" t="s">
        <v>221</v>
      </c>
      <c r="B87" s="200"/>
      <c r="C87" s="199"/>
      <c r="D87" s="201"/>
      <c r="E87" s="199"/>
      <c r="F87" s="199"/>
      <c r="G87" s="199"/>
      <c r="H87" s="202"/>
      <c r="I87" s="199"/>
      <c r="J87" s="199"/>
      <c r="N87" s="199"/>
    </row>
    <row r="88" customFormat="false" ht="12.75" hidden="false" customHeight="true" outlineLevel="0" collapsed="false">
      <c r="A88" s="199"/>
      <c r="B88" s="200"/>
      <c r="C88" s="199"/>
      <c r="D88" s="201"/>
      <c r="E88" s="199"/>
      <c r="F88" s="199"/>
      <c r="G88" s="199"/>
      <c r="H88" s="202"/>
      <c r="I88" s="199"/>
      <c r="J88" s="199"/>
      <c r="K88" s="139" t="s">
        <v>24</v>
      </c>
      <c r="L88" s="139"/>
      <c r="M88" s="139"/>
      <c r="N88" s="139"/>
    </row>
    <row r="89" customFormat="false" ht="6" hidden="false" customHeight="true" outlineLevel="0" collapsed="false"/>
    <row r="90" customFormat="false" ht="9.95" hidden="true" customHeight="true" outlineLevel="0" collapsed="false"/>
    <row r="93" customFormat="false" ht="15" hidden="true" customHeight="false" outlineLevel="0" collapsed="false">
      <c r="H93" s="202"/>
      <c r="P93" s="204"/>
    </row>
    <row r="94" customFormat="false" ht="15" hidden="true" customHeight="false" outlineLevel="0" collapsed="false">
      <c r="H94" s="202"/>
    </row>
    <row r="96" customFormat="false" ht="12.75" hidden="true" customHeight="false" outlineLevel="0" collapsed="false">
      <c r="D96" s="188"/>
      <c r="E96" s="188"/>
      <c r="F96" s="205"/>
    </row>
    <row r="97" customFormat="false" ht="12.75" hidden="true" customHeight="false" outlineLevel="0" collapsed="false">
      <c r="D97" s="188"/>
      <c r="E97" s="188"/>
      <c r="F97" s="205"/>
    </row>
    <row r="98" customFormat="false" ht="15" hidden="true" customHeight="false" outlineLevel="0" collapsed="false">
      <c r="H98" s="202"/>
    </row>
    <row r="99" customFormat="false" ht="15" hidden="true" customHeight="false" outlineLevel="0" collapsed="false">
      <c r="H99" s="202"/>
    </row>
    <row r="103" customFormat="false" ht="15" hidden="true" customHeight="false" outlineLevel="0" collapsed="false">
      <c r="H103" s="202"/>
    </row>
    <row r="104" customFormat="false" ht="15" hidden="true" customHeight="false" outlineLevel="0" collapsed="false">
      <c r="H104" s="202"/>
    </row>
    <row r="105" customFormat="false" ht="15" hidden="true" customHeight="false" outlineLevel="0" collapsed="false">
      <c r="H105" s="202"/>
    </row>
    <row r="106" customFormat="false" ht="15" hidden="true" customHeight="false" outlineLevel="0" collapsed="false">
      <c r="H106" s="206"/>
    </row>
    <row r="107" customFormat="false" ht="15" hidden="true" customHeight="false" outlineLevel="0" collapsed="false">
      <c r="H107" s="202"/>
      <c r="K107" s="207"/>
      <c r="L107" s="207"/>
      <c r="M107" s="207"/>
      <c r="N107" s="207"/>
    </row>
    <row r="108" customFormat="false" ht="9" hidden="true" customHeight="true" outlineLevel="0" collapsed="false"/>
  </sheetData>
  <mergeCells count="17">
    <mergeCell ref="A2:N2"/>
    <mergeCell ref="A3:O3"/>
    <mergeCell ref="F5:N5"/>
    <mergeCell ref="D6:E6"/>
    <mergeCell ref="D7:E7"/>
    <mergeCell ref="D8:E8"/>
    <mergeCell ref="L8:N8"/>
    <mergeCell ref="D9:E9"/>
    <mergeCell ref="M9:N9"/>
    <mergeCell ref="A10:B10"/>
    <mergeCell ref="D10:E10"/>
    <mergeCell ref="D11:E11"/>
    <mergeCell ref="D12:E12"/>
    <mergeCell ref="D13:E13"/>
    <mergeCell ref="I85:N85"/>
    <mergeCell ref="K88:N88"/>
    <mergeCell ref="K107:N107"/>
  </mergeCells>
  <hyperlinks>
    <hyperlink ref="A1" location="Inhalt!A1" display="Inhalt"/>
  </hyperlinks>
  <printOptions headings="false" gridLines="false" gridLinesSet="true" horizontalCentered="true" verticalCentered="false"/>
  <pageMargins left="0.0395833333333333" right="0.0395833333333333" top="0.115972222222222"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0546875" defaultRowHeight="15.75" zeroHeight="true" outlineLevelRow="0" outlineLevelCol="0"/>
  <cols>
    <col collapsed="false" customWidth="true" hidden="false" outlineLevel="0" max="1" min="1" style="208" width="6.7"/>
    <col collapsed="false" customWidth="true" hidden="false" outlineLevel="0" max="2" min="2" style="208" width="17.56"/>
    <col collapsed="false" customWidth="true" hidden="false" outlineLevel="0" max="3" min="3" style="208" width="22.42"/>
    <col collapsed="false" customWidth="true" hidden="false" outlineLevel="0" max="4" min="4" style="208" width="20.56"/>
    <col collapsed="false" customWidth="true" hidden="false" outlineLevel="0" max="5" min="5" style="208" width="22.28"/>
    <col collapsed="false" customWidth="true" hidden="false" outlineLevel="0" max="6" min="6" style="208" width="21.28"/>
    <col collapsed="false" customWidth="true" hidden="false" outlineLevel="0" max="7" min="7" style="208" width="22.7"/>
    <col collapsed="false" customWidth="true" hidden="false" outlineLevel="0" max="8" min="8" style="208" width="24.28"/>
    <col collapsed="false" customWidth="true" hidden="false" outlineLevel="0" max="9" min="9" style="208" width="24.13"/>
    <col collapsed="false" customWidth="true" hidden="false" outlineLevel="0" max="10" min="10" style="208" width="26.7"/>
    <col collapsed="false" customWidth="true" hidden="false" outlineLevel="0" max="11" min="11" style="208" width="26.99"/>
    <col collapsed="false" customWidth="true" hidden="false" outlineLevel="0" max="12" min="12" style="208" width="28.14"/>
    <col collapsed="false" customWidth="true" hidden="false" outlineLevel="0" max="13" min="13" style="208" width="26.42"/>
    <col collapsed="false" customWidth="true" hidden="false" outlineLevel="0" max="14" min="14" style="208" width="27.42"/>
    <col collapsed="false" customWidth="true" hidden="false" outlineLevel="0" max="15" min="15" style="208" width="4.85"/>
    <col collapsed="false" customWidth="false" hidden="true" outlineLevel="0" max="257" min="16" style="208" width="11.05"/>
    <col collapsed="false" customWidth="false" hidden="true" outlineLevel="0" max="16384" min="258" style="0" width="11.05"/>
  </cols>
  <sheetData>
    <row r="1" customFormat="false" ht="15.75" hidden="false" customHeight="false" outlineLevel="0" collapsed="false">
      <c r="A1" s="2" t="s">
        <v>13</v>
      </c>
      <c r="B1" s="2"/>
      <c r="H1" s="209" t="s">
        <v>222</v>
      </c>
      <c r="I1" s="210" t="s">
        <v>223</v>
      </c>
    </row>
    <row r="2" customFormat="false" ht="21.95" hidden="false" customHeight="true" outlineLevel="0" collapsed="false">
      <c r="E2" s="211" t="s">
        <v>224</v>
      </c>
      <c r="F2" s="211"/>
      <c r="G2" s="211"/>
      <c r="H2" s="211"/>
      <c r="I2" s="208" t="s">
        <v>225</v>
      </c>
    </row>
    <row r="3" customFormat="false" ht="21.95" hidden="false" customHeight="true" outlineLevel="0" collapsed="false"/>
    <row r="4" customFormat="false" ht="21.95" hidden="false" customHeight="true" outlineLevel="0" collapsed="false">
      <c r="A4" s="212" t="s">
        <v>226</v>
      </c>
      <c r="B4" s="213" t="s">
        <v>227</v>
      </c>
      <c r="C4" s="214" t="s">
        <v>228</v>
      </c>
      <c r="D4" s="214"/>
      <c r="E4" s="214"/>
      <c r="F4" s="214"/>
      <c r="G4" s="214"/>
      <c r="H4" s="214"/>
      <c r="I4" s="215" t="s">
        <v>229</v>
      </c>
      <c r="J4" s="216" t="s">
        <v>1</v>
      </c>
      <c r="K4" s="217" t="s">
        <v>1</v>
      </c>
      <c r="L4" s="218" t="s">
        <v>230</v>
      </c>
      <c r="M4" s="218"/>
      <c r="N4" s="218"/>
      <c r="O4" s="219" t="s">
        <v>226</v>
      </c>
    </row>
    <row r="5" customFormat="false" ht="21.95" hidden="false" customHeight="true" outlineLevel="0" collapsed="false">
      <c r="A5" s="212"/>
      <c r="B5" s="213"/>
      <c r="C5" s="213" t="s">
        <v>231</v>
      </c>
      <c r="D5" s="213"/>
      <c r="E5" s="213"/>
      <c r="F5" s="219" t="s">
        <v>232</v>
      </c>
      <c r="G5" s="219"/>
      <c r="H5" s="219"/>
      <c r="I5" s="212" t="s">
        <v>233</v>
      </c>
      <c r="J5" s="212"/>
      <c r="K5" s="212"/>
      <c r="L5" s="219" t="s">
        <v>234</v>
      </c>
      <c r="M5" s="219"/>
      <c r="N5" s="219"/>
      <c r="O5" s="219"/>
    </row>
    <row r="6" customFormat="false" ht="21.95" hidden="false" customHeight="true" outlineLevel="0" collapsed="false">
      <c r="A6" s="212"/>
      <c r="B6" s="213"/>
      <c r="C6" s="213"/>
      <c r="D6" s="213"/>
      <c r="E6" s="213"/>
      <c r="F6" s="219"/>
      <c r="G6" s="219"/>
      <c r="H6" s="219"/>
      <c r="I6" s="212"/>
      <c r="J6" s="212"/>
      <c r="K6" s="212"/>
      <c r="L6" s="219"/>
      <c r="M6" s="219"/>
      <c r="N6" s="219"/>
      <c r="O6" s="219"/>
    </row>
    <row r="7" customFormat="false" ht="21.95" hidden="false" customHeight="true" outlineLevel="0" collapsed="false">
      <c r="A7" s="212"/>
      <c r="B7" s="213"/>
      <c r="C7" s="220" t="s">
        <v>80</v>
      </c>
      <c r="D7" s="221" t="s">
        <v>235</v>
      </c>
      <c r="E7" s="216" t="s">
        <v>236</v>
      </c>
      <c r="F7" s="221" t="s">
        <v>80</v>
      </c>
      <c r="G7" s="221" t="s">
        <v>235</v>
      </c>
      <c r="H7" s="216" t="s">
        <v>236</v>
      </c>
      <c r="I7" s="217" t="s">
        <v>80</v>
      </c>
      <c r="J7" s="217" t="s">
        <v>235</v>
      </c>
      <c r="K7" s="221" t="s">
        <v>236</v>
      </c>
      <c r="L7" s="221" t="s">
        <v>80</v>
      </c>
      <c r="M7" s="217" t="s">
        <v>235</v>
      </c>
      <c r="N7" s="220" t="s">
        <v>236</v>
      </c>
      <c r="O7" s="219"/>
    </row>
    <row r="8" customFormat="false" ht="15.75" hidden="false" customHeight="false" outlineLevel="0" collapsed="false">
      <c r="B8" s="222" t="s">
        <v>1</v>
      </c>
      <c r="C8" s="222"/>
    </row>
    <row r="9" customFormat="false" ht="21.95" hidden="false" customHeight="true" outlineLevel="0" collapsed="false">
      <c r="A9" s="223" t="n">
        <v>1</v>
      </c>
      <c r="B9" s="224" t="s">
        <v>237</v>
      </c>
      <c r="C9" s="225" t="n">
        <v>4532</v>
      </c>
      <c r="D9" s="225" t="n">
        <v>2320</v>
      </c>
      <c r="E9" s="225" t="n">
        <v>2212</v>
      </c>
      <c r="F9" s="225" t="n">
        <v>1485</v>
      </c>
      <c r="G9" s="225" t="n">
        <v>761</v>
      </c>
      <c r="H9" s="225" t="n">
        <v>724</v>
      </c>
      <c r="I9" s="225" t="n">
        <f aca="false">+C9-F9</f>
        <v>3047</v>
      </c>
      <c r="J9" s="225" t="n">
        <f aca="false">+D9-G9</f>
        <v>1559</v>
      </c>
      <c r="K9" s="225" t="n">
        <f aca="false">+E9-H9</f>
        <v>1488</v>
      </c>
      <c r="L9" s="225" t="n">
        <v>6801</v>
      </c>
      <c r="M9" s="225" t="n">
        <v>3505</v>
      </c>
      <c r="N9" s="225" t="n">
        <v>3296</v>
      </c>
      <c r="O9" s="226" t="n">
        <v>1</v>
      </c>
    </row>
    <row r="10" customFormat="false" ht="21.95" hidden="false" customHeight="true" outlineLevel="0" collapsed="false">
      <c r="A10" s="223" t="n">
        <v>2</v>
      </c>
      <c r="B10" s="227" t="s">
        <v>238</v>
      </c>
      <c r="C10" s="225" t="n">
        <v>7271</v>
      </c>
      <c r="D10" s="225" t="n">
        <v>3737</v>
      </c>
      <c r="E10" s="225" t="n">
        <v>3534</v>
      </c>
      <c r="F10" s="225" t="n">
        <v>4048</v>
      </c>
      <c r="G10" s="225" t="n">
        <v>2054</v>
      </c>
      <c r="H10" s="225" t="n">
        <v>1994</v>
      </c>
      <c r="I10" s="225" t="n">
        <f aca="false">+C10-F10</f>
        <v>3223</v>
      </c>
      <c r="J10" s="225" t="n">
        <f aca="false">+D10-G10</f>
        <v>1683</v>
      </c>
      <c r="K10" s="225" t="n">
        <f aca="false">+E10-H10</f>
        <v>1540</v>
      </c>
      <c r="L10" s="225" t="n">
        <v>14635</v>
      </c>
      <c r="M10" s="225" t="n">
        <v>7621</v>
      </c>
      <c r="N10" s="225" t="n">
        <v>7014</v>
      </c>
      <c r="O10" s="226" t="n">
        <v>2</v>
      </c>
    </row>
    <row r="11" customFormat="false" ht="21.95" hidden="false" customHeight="true" outlineLevel="0" collapsed="false">
      <c r="A11" s="223" t="n">
        <v>3</v>
      </c>
      <c r="B11" s="227" t="s">
        <v>239</v>
      </c>
      <c r="C11" s="225" t="n">
        <v>6209</v>
      </c>
      <c r="D11" s="225" t="n">
        <v>3259</v>
      </c>
      <c r="E11" s="225" t="n">
        <v>2950</v>
      </c>
      <c r="F11" s="225" t="n">
        <v>4442</v>
      </c>
      <c r="G11" s="225" t="n">
        <v>2337</v>
      </c>
      <c r="H11" s="225" t="n">
        <v>2105</v>
      </c>
      <c r="I11" s="225" t="n">
        <f aca="false">+C11-F11</f>
        <v>1767</v>
      </c>
      <c r="J11" s="225" t="n">
        <f aca="false">+D11-G11</f>
        <v>922</v>
      </c>
      <c r="K11" s="225" t="n">
        <f aca="false">+E11-H11</f>
        <v>845</v>
      </c>
      <c r="L11" s="225" t="n">
        <v>13825</v>
      </c>
      <c r="M11" s="225" t="n">
        <v>7237</v>
      </c>
      <c r="N11" s="225" t="n">
        <v>6588</v>
      </c>
      <c r="O11" s="226" t="n">
        <v>3</v>
      </c>
    </row>
    <row r="12" customFormat="false" ht="21.95" hidden="false" customHeight="true" outlineLevel="0" collapsed="false">
      <c r="A12" s="223" t="n">
        <v>4</v>
      </c>
      <c r="B12" s="227" t="s">
        <v>240</v>
      </c>
      <c r="C12" s="225" t="n">
        <v>5995</v>
      </c>
      <c r="D12" s="225" t="n">
        <v>3223</v>
      </c>
      <c r="E12" s="225" t="n">
        <v>2772</v>
      </c>
      <c r="F12" s="225" t="n">
        <v>4726</v>
      </c>
      <c r="G12" s="225" t="n">
        <v>2419</v>
      </c>
      <c r="H12" s="225" t="n">
        <v>2307</v>
      </c>
      <c r="I12" s="225" t="n">
        <f aca="false">+C12-F12</f>
        <v>1269</v>
      </c>
      <c r="J12" s="225" t="n">
        <f aca="false">+D12-G12</f>
        <v>804</v>
      </c>
      <c r="K12" s="225" t="n">
        <f aca="false">+E12-H12</f>
        <v>465</v>
      </c>
      <c r="L12" s="225" t="n">
        <v>12846</v>
      </c>
      <c r="M12" s="225" t="n">
        <v>6727</v>
      </c>
      <c r="N12" s="225" t="n">
        <v>6119</v>
      </c>
      <c r="O12" s="226" t="n">
        <v>4</v>
      </c>
    </row>
    <row r="13" customFormat="false" ht="21.95" hidden="false" customHeight="true" outlineLevel="0" collapsed="false">
      <c r="A13" s="223" t="n">
        <v>5</v>
      </c>
      <c r="B13" s="227" t="s">
        <v>241</v>
      </c>
      <c r="C13" s="225" t="n">
        <v>5641</v>
      </c>
      <c r="D13" s="225" t="n">
        <v>2896</v>
      </c>
      <c r="E13" s="225" t="n">
        <v>2745</v>
      </c>
      <c r="F13" s="225" t="n">
        <v>4540</v>
      </c>
      <c r="G13" s="225" t="n">
        <v>2335</v>
      </c>
      <c r="H13" s="225" t="n">
        <v>2205</v>
      </c>
      <c r="I13" s="225" t="n">
        <f aca="false">+C13-F13</f>
        <v>1101</v>
      </c>
      <c r="J13" s="225" t="n">
        <f aca="false">+D13-G13</f>
        <v>561</v>
      </c>
      <c r="K13" s="225" t="n">
        <f aca="false">+E13-H13</f>
        <v>540</v>
      </c>
      <c r="L13" s="225" t="n">
        <v>11085</v>
      </c>
      <c r="M13" s="225" t="n">
        <v>5719</v>
      </c>
      <c r="N13" s="225" t="n">
        <v>5366</v>
      </c>
      <c r="O13" s="226" t="n">
        <v>5</v>
      </c>
    </row>
    <row r="14" customFormat="false" ht="21.95" hidden="false" customHeight="true" outlineLevel="0" collapsed="false">
      <c r="A14" s="223" t="n">
        <v>6</v>
      </c>
      <c r="B14" s="227" t="s">
        <v>242</v>
      </c>
      <c r="C14" s="225" t="n">
        <v>5627</v>
      </c>
      <c r="D14" s="225" t="n">
        <v>2841</v>
      </c>
      <c r="E14" s="225" t="n">
        <v>2786</v>
      </c>
      <c r="F14" s="225" t="n">
        <v>4625</v>
      </c>
      <c r="G14" s="225" t="n">
        <v>2356</v>
      </c>
      <c r="H14" s="225" t="n">
        <v>2269</v>
      </c>
      <c r="I14" s="225" t="n">
        <f aca="false">+C14-F14</f>
        <v>1002</v>
      </c>
      <c r="J14" s="225" t="n">
        <f aca="false">+D14-G14</f>
        <v>485</v>
      </c>
      <c r="K14" s="225" t="n">
        <f aca="false">+E14-H14</f>
        <v>517</v>
      </c>
      <c r="L14" s="225" t="n">
        <v>10309</v>
      </c>
      <c r="M14" s="225" t="n">
        <v>5232</v>
      </c>
      <c r="N14" s="225" t="n">
        <v>5077</v>
      </c>
      <c r="O14" s="226" t="n">
        <v>6</v>
      </c>
    </row>
    <row r="15" customFormat="false" ht="21.95" hidden="false" customHeight="true" outlineLevel="0" collapsed="false">
      <c r="A15" s="223"/>
      <c r="B15" s="228"/>
      <c r="C15" s="229"/>
      <c r="D15" s="229"/>
      <c r="E15" s="229"/>
      <c r="F15" s="229"/>
      <c r="G15" s="229"/>
      <c r="H15" s="229"/>
      <c r="I15" s="229"/>
      <c r="J15" s="229"/>
      <c r="K15" s="229"/>
      <c r="L15" s="230"/>
      <c r="M15" s="230"/>
      <c r="N15" s="230"/>
      <c r="O15" s="226"/>
    </row>
    <row r="16" customFormat="false" ht="21.95" hidden="false" customHeight="true" outlineLevel="0" collapsed="false">
      <c r="A16" s="223" t="n">
        <v>7</v>
      </c>
      <c r="B16" s="228" t="s">
        <v>243</v>
      </c>
      <c r="C16" s="229" t="n">
        <f aca="false">SUM(C9:C15)</f>
        <v>35275</v>
      </c>
      <c r="D16" s="229" t="n">
        <f aca="false">SUM(D9:D15)</f>
        <v>18276</v>
      </c>
      <c r="E16" s="229" t="n">
        <f aca="false">SUM(E9:E15)</f>
        <v>16999</v>
      </c>
      <c r="F16" s="229" t="n">
        <f aca="false">SUM(F9:F15)</f>
        <v>23866</v>
      </c>
      <c r="G16" s="229" t="n">
        <f aca="false">SUM(G9:G15)</f>
        <v>12262</v>
      </c>
      <c r="H16" s="229" t="n">
        <f aca="false">SUM(H9:H15)</f>
        <v>11604</v>
      </c>
      <c r="I16" s="229" t="n">
        <f aca="false">SUM(I9:I15)</f>
        <v>11409</v>
      </c>
      <c r="J16" s="229" t="n">
        <f aca="false">SUM(J9:J15)</f>
        <v>6014</v>
      </c>
      <c r="K16" s="229" t="n">
        <f aca="false">SUM(K9:K15)</f>
        <v>5395</v>
      </c>
      <c r="L16" s="230" t="n">
        <f aca="false">SUM(L9:L14)</f>
        <v>69501</v>
      </c>
      <c r="M16" s="230" t="n">
        <f aca="false">SUM(M9:M14)</f>
        <v>36041</v>
      </c>
      <c r="N16" s="230" t="n">
        <f aca="false">SUM(N9:N14)</f>
        <v>33460</v>
      </c>
      <c r="O16" s="226" t="n">
        <v>7</v>
      </c>
    </row>
    <row r="17" customFormat="false" ht="21.95" hidden="false" customHeight="true" outlineLevel="0" collapsed="false">
      <c r="A17" s="223"/>
      <c r="B17" s="228"/>
      <c r="C17" s="229"/>
      <c r="D17" s="229"/>
      <c r="E17" s="229"/>
      <c r="F17" s="229"/>
      <c r="G17" s="229"/>
      <c r="H17" s="229"/>
      <c r="I17" s="229"/>
      <c r="J17" s="229"/>
      <c r="K17" s="229"/>
      <c r="L17" s="230"/>
      <c r="M17" s="230"/>
      <c r="N17" s="230"/>
      <c r="O17" s="226"/>
    </row>
    <row r="18" customFormat="false" ht="21.95" hidden="false" customHeight="true" outlineLevel="0" collapsed="false">
      <c r="A18" s="223" t="n">
        <v>8</v>
      </c>
      <c r="B18" s="227" t="s">
        <v>244</v>
      </c>
      <c r="C18" s="225" t="n">
        <v>5541</v>
      </c>
      <c r="D18" s="225" t="n">
        <v>2820</v>
      </c>
      <c r="E18" s="225" t="n">
        <v>2721</v>
      </c>
      <c r="F18" s="225" t="n">
        <v>5294</v>
      </c>
      <c r="G18" s="225" t="n">
        <v>2651</v>
      </c>
      <c r="H18" s="225" t="n">
        <v>2643</v>
      </c>
      <c r="I18" s="225" t="n">
        <f aca="false">+C18-F18</f>
        <v>247</v>
      </c>
      <c r="J18" s="225" t="n">
        <f aca="false">+D18-G18</f>
        <v>169</v>
      </c>
      <c r="K18" s="225" t="n">
        <f aca="false">+E18-H18</f>
        <v>78</v>
      </c>
      <c r="L18" s="231" t="n">
        <v>9878</v>
      </c>
      <c r="M18" s="231" t="n">
        <v>5079</v>
      </c>
      <c r="N18" s="231" t="n">
        <v>4799</v>
      </c>
      <c r="O18" s="226" t="n">
        <v>8</v>
      </c>
    </row>
    <row r="19" customFormat="false" ht="21.95" hidden="false" customHeight="true" outlineLevel="0" collapsed="false">
      <c r="A19" s="223" t="n">
        <v>9</v>
      </c>
      <c r="B19" s="227" t="s">
        <v>245</v>
      </c>
      <c r="C19" s="225" t="n">
        <v>5463</v>
      </c>
      <c r="D19" s="225" t="n">
        <v>2863</v>
      </c>
      <c r="E19" s="225" t="n">
        <v>2600</v>
      </c>
      <c r="F19" s="225" t="n">
        <v>4928</v>
      </c>
      <c r="G19" s="225" t="n">
        <v>2570</v>
      </c>
      <c r="H19" s="225" t="n">
        <v>2358</v>
      </c>
      <c r="I19" s="225" t="n">
        <f aca="false">+C19-F19</f>
        <v>535</v>
      </c>
      <c r="J19" s="225" t="n">
        <f aca="false">+D19-G19</f>
        <v>293</v>
      </c>
      <c r="K19" s="225" t="n">
        <f aca="false">+E19-H19</f>
        <v>242</v>
      </c>
      <c r="L19" s="231" t="n">
        <v>8687</v>
      </c>
      <c r="M19" s="231" t="n">
        <v>4434</v>
      </c>
      <c r="N19" s="231" t="n">
        <v>4253</v>
      </c>
      <c r="O19" s="226" t="n">
        <v>9</v>
      </c>
    </row>
    <row r="20" customFormat="false" ht="21.95" hidden="false" customHeight="true" outlineLevel="0" collapsed="false">
      <c r="A20" s="223" t="n">
        <v>10</v>
      </c>
      <c r="B20" s="227" t="s">
        <v>246</v>
      </c>
      <c r="C20" s="225" t="n">
        <v>5110</v>
      </c>
      <c r="D20" s="225" t="n">
        <v>2588</v>
      </c>
      <c r="E20" s="225" t="n">
        <v>2522</v>
      </c>
      <c r="F20" s="225" t="n">
        <v>3814</v>
      </c>
      <c r="G20" s="225" t="n">
        <v>1975</v>
      </c>
      <c r="H20" s="225" t="n">
        <v>1839</v>
      </c>
      <c r="I20" s="225" t="n">
        <f aca="false">+C20-F20</f>
        <v>1296</v>
      </c>
      <c r="J20" s="225" t="n">
        <f aca="false">+D20-G20</f>
        <v>613</v>
      </c>
      <c r="K20" s="225" t="n">
        <f aca="false">+E20-H20</f>
        <v>683</v>
      </c>
      <c r="L20" s="231" t="n">
        <v>7671</v>
      </c>
      <c r="M20" s="231" t="n">
        <v>3986</v>
      </c>
      <c r="N20" s="231" t="n">
        <v>3685</v>
      </c>
      <c r="O20" s="226" t="n">
        <v>10</v>
      </c>
    </row>
    <row r="21" customFormat="false" ht="21.95" hidden="false" customHeight="true" outlineLevel="0" collapsed="false">
      <c r="A21" s="223" t="n">
        <v>11</v>
      </c>
      <c r="B21" s="227" t="s">
        <v>247</v>
      </c>
      <c r="C21" s="225" t="n">
        <v>5073</v>
      </c>
      <c r="D21" s="225" t="n">
        <v>2581</v>
      </c>
      <c r="E21" s="225" t="n">
        <v>2492</v>
      </c>
      <c r="F21" s="225" t="n">
        <v>3810</v>
      </c>
      <c r="G21" s="225" t="n">
        <v>1973</v>
      </c>
      <c r="H21" s="225" t="n">
        <v>1837</v>
      </c>
      <c r="I21" s="225" t="n">
        <f aca="false">+C21-F21</f>
        <v>1263</v>
      </c>
      <c r="J21" s="225" t="n">
        <f aca="false">+D21-G21</f>
        <v>608</v>
      </c>
      <c r="K21" s="225" t="n">
        <f aca="false">+E21-H21</f>
        <v>655</v>
      </c>
      <c r="L21" s="231" t="n">
        <v>7445</v>
      </c>
      <c r="M21" s="231" t="n">
        <v>3743</v>
      </c>
      <c r="N21" s="231" t="n">
        <v>3702</v>
      </c>
      <c r="O21" s="226" t="n">
        <v>11</v>
      </c>
    </row>
    <row r="22" customFormat="false" ht="21.95" hidden="false" customHeight="true" outlineLevel="0" collapsed="false">
      <c r="A22" s="223" t="n">
        <v>12</v>
      </c>
      <c r="B22" s="227" t="s">
        <v>248</v>
      </c>
      <c r="C22" s="225" t="n">
        <v>5012</v>
      </c>
      <c r="D22" s="225" t="n">
        <v>2599</v>
      </c>
      <c r="E22" s="225" t="n">
        <v>2413</v>
      </c>
      <c r="F22" s="225" t="n">
        <v>3780</v>
      </c>
      <c r="G22" s="225" t="n">
        <v>1933</v>
      </c>
      <c r="H22" s="225" t="n">
        <v>1847</v>
      </c>
      <c r="I22" s="225" t="n">
        <f aca="false">+C22-F22</f>
        <v>1232</v>
      </c>
      <c r="J22" s="225" t="n">
        <f aca="false">+D22-G22</f>
        <v>666</v>
      </c>
      <c r="K22" s="225" t="n">
        <f aca="false">+E22-H22</f>
        <v>566</v>
      </c>
      <c r="L22" s="231" t="n">
        <v>7502</v>
      </c>
      <c r="M22" s="231" t="n">
        <v>3848</v>
      </c>
      <c r="N22" s="231" t="n">
        <v>3654</v>
      </c>
      <c r="O22" s="226" t="n">
        <v>12</v>
      </c>
    </row>
    <row r="23" customFormat="false" ht="21.95" hidden="false" customHeight="true" outlineLevel="0" collapsed="false">
      <c r="A23" s="223" t="n">
        <v>13</v>
      </c>
      <c r="B23" s="227" t="s">
        <v>249</v>
      </c>
      <c r="C23" s="225" t="n">
        <v>5187</v>
      </c>
      <c r="D23" s="225" t="n">
        <v>2596</v>
      </c>
      <c r="E23" s="225" t="n">
        <v>2591</v>
      </c>
      <c r="F23" s="225" t="n">
        <v>3455</v>
      </c>
      <c r="G23" s="225" t="n">
        <v>1712</v>
      </c>
      <c r="H23" s="225" t="n">
        <v>1743</v>
      </c>
      <c r="I23" s="225" t="n">
        <f aca="false">+C23-F23</f>
        <v>1732</v>
      </c>
      <c r="J23" s="225" t="n">
        <f aca="false">+D23-G23</f>
        <v>884</v>
      </c>
      <c r="K23" s="225" t="n">
        <f aca="false">+E23-H23</f>
        <v>848</v>
      </c>
      <c r="L23" s="231" t="n">
        <v>7627</v>
      </c>
      <c r="M23" s="231" t="n">
        <v>3938</v>
      </c>
      <c r="N23" s="231" t="n">
        <v>3689</v>
      </c>
      <c r="O23" s="226" t="n">
        <v>13</v>
      </c>
    </row>
    <row r="24" customFormat="false" ht="21.95" hidden="false" customHeight="true" outlineLevel="0" collapsed="false">
      <c r="A24" s="223" t="n">
        <v>14</v>
      </c>
      <c r="B24" s="227" t="s">
        <v>250</v>
      </c>
      <c r="C24" s="225" t="n">
        <v>5014</v>
      </c>
      <c r="D24" s="225" t="n">
        <v>2575</v>
      </c>
      <c r="E24" s="225" t="n">
        <v>2439</v>
      </c>
      <c r="F24" s="225" t="n">
        <v>3124</v>
      </c>
      <c r="G24" s="225" t="n">
        <v>1603</v>
      </c>
      <c r="H24" s="225" t="n">
        <v>1521</v>
      </c>
      <c r="I24" s="225" t="n">
        <f aca="false">+C24-F24</f>
        <v>1890</v>
      </c>
      <c r="J24" s="225" t="n">
        <f aca="false">+D24-G24</f>
        <v>972</v>
      </c>
      <c r="K24" s="225" t="n">
        <f aca="false">+E24-H24</f>
        <v>918</v>
      </c>
      <c r="L24" s="231" t="n">
        <v>7516</v>
      </c>
      <c r="M24" s="231" t="n">
        <v>3950</v>
      </c>
      <c r="N24" s="231" t="n">
        <v>3566</v>
      </c>
      <c r="O24" s="226" t="n">
        <v>14</v>
      </c>
    </row>
    <row r="25" customFormat="false" ht="21.95" hidden="false" customHeight="true" outlineLevel="0" collapsed="false">
      <c r="A25" s="223" t="n">
        <v>15</v>
      </c>
      <c r="B25" s="227" t="s">
        <v>251</v>
      </c>
      <c r="C25" s="225" t="n">
        <v>5139</v>
      </c>
      <c r="D25" s="225" t="n">
        <v>2653</v>
      </c>
      <c r="E25" s="225" t="n">
        <v>2486</v>
      </c>
      <c r="F25" s="225" t="n">
        <v>3097</v>
      </c>
      <c r="G25" s="225" t="n">
        <v>1656</v>
      </c>
      <c r="H25" s="225" t="n">
        <v>1441</v>
      </c>
      <c r="I25" s="225" t="n">
        <f aca="false">+C25-F25</f>
        <v>2042</v>
      </c>
      <c r="J25" s="225" t="n">
        <f aca="false">+D25-G25</f>
        <v>997</v>
      </c>
      <c r="K25" s="225" t="n">
        <f aca="false">+E25-H25</f>
        <v>1045</v>
      </c>
      <c r="L25" s="231" t="n">
        <v>8060</v>
      </c>
      <c r="M25" s="231" t="n">
        <v>4120</v>
      </c>
      <c r="N25" s="231" t="n">
        <v>3940</v>
      </c>
      <c r="O25" s="226" t="n">
        <v>15</v>
      </c>
    </row>
    <row r="26" customFormat="false" ht="21.95" hidden="false" customHeight="true" outlineLevel="0" collapsed="false">
      <c r="A26" s="223" t="n">
        <v>16</v>
      </c>
      <c r="B26" s="227" t="s">
        <v>252</v>
      </c>
      <c r="C26" s="225" t="n">
        <v>5314</v>
      </c>
      <c r="D26" s="225" t="n">
        <v>2796</v>
      </c>
      <c r="E26" s="225" t="n">
        <v>2518</v>
      </c>
      <c r="F26" s="225" t="n">
        <v>3121</v>
      </c>
      <c r="G26" s="225" t="n">
        <v>1591</v>
      </c>
      <c r="H26" s="225" t="n">
        <v>1530</v>
      </c>
      <c r="I26" s="225" t="n">
        <f aca="false">+C26-F26</f>
        <v>2193</v>
      </c>
      <c r="J26" s="225" t="n">
        <f aca="false">+D26-G26</f>
        <v>1205</v>
      </c>
      <c r="K26" s="225" t="n">
        <f aca="false">+E26-H26</f>
        <v>988</v>
      </c>
      <c r="L26" s="231" t="n">
        <v>7720</v>
      </c>
      <c r="M26" s="231" t="n">
        <v>3857</v>
      </c>
      <c r="N26" s="231" t="n">
        <v>3863</v>
      </c>
      <c r="O26" s="226" t="n">
        <v>16</v>
      </c>
    </row>
    <row r="27" customFormat="false" ht="21.95" hidden="false" customHeight="true" outlineLevel="0" collapsed="false">
      <c r="A27" s="223" t="n">
        <v>17</v>
      </c>
      <c r="B27" s="227" t="s">
        <v>253</v>
      </c>
      <c r="C27" s="225" t="n">
        <v>5891</v>
      </c>
      <c r="D27" s="225" t="n">
        <v>3087</v>
      </c>
      <c r="E27" s="225" t="n">
        <v>2804</v>
      </c>
      <c r="F27" s="225" t="n">
        <v>3133</v>
      </c>
      <c r="G27" s="225" t="n">
        <v>1667</v>
      </c>
      <c r="H27" s="225" t="n">
        <v>1466</v>
      </c>
      <c r="I27" s="225" t="n">
        <f aca="false">+C27-F27</f>
        <v>2758</v>
      </c>
      <c r="J27" s="225" t="n">
        <f aca="false">+D27-G27</f>
        <v>1420</v>
      </c>
      <c r="K27" s="225" t="n">
        <f aca="false">+E27-H27</f>
        <v>1338</v>
      </c>
      <c r="L27" s="231" t="n">
        <v>7627</v>
      </c>
      <c r="M27" s="231" t="n">
        <v>3844</v>
      </c>
      <c r="N27" s="231" t="n">
        <v>3783</v>
      </c>
      <c r="O27" s="226" t="n">
        <v>17</v>
      </c>
    </row>
    <row r="28" customFormat="false" ht="21.95" hidden="false" customHeight="true" outlineLevel="0" collapsed="false">
      <c r="A28" s="223" t="n">
        <v>18</v>
      </c>
      <c r="B28" s="227" t="s">
        <v>254</v>
      </c>
      <c r="C28" s="225" t="n">
        <v>7512</v>
      </c>
      <c r="D28" s="225" t="n">
        <v>4163</v>
      </c>
      <c r="E28" s="225" t="n">
        <v>3349</v>
      </c>
      <c r="F28" s="225" t="n">
        <v>3754</v>
      </c>
      <c r="G28" s="225" t="n">
        <v>2072</v>
      </c>
      <c r="H28" s="225" t="n">
        <v>1682</v>
      </c>
      <c r="I28" s="225" t="n">
        <f aca="false">+C28-F28</f>
        <v>3758</v>
      </c>
      <c r="J28" s="225" t="n">
        <f aca="false">+D28-G28</f>
        <v>2091</v>
      </c>
      <c r="K28" s="225" t="n">
        <f aca="false">+E28-H28</f>
        <v>1667</v>
      </c>
      <c r="L28" s="231" t="n">
        <v>9017</v>
      </c>
      <c r="M28" s="231" t="n">
        <v>4437</v>
      </c>
      <c r="N28" s="231" t="n">
        <v>4580</v>
      </c>
      <c r="O28" s="226" t="n">
        <v>18</v>
      </c>
    </row>
    <row r="29" customFormat="false" ht="21.95" hidden="false" customHeight="true" outlineLevel="0" collapsed="false">
      <c r="A29" s="223" t="n">
        <v>19</v>
      </c>
      <c r="B29" s="227" t="s">
        <v>255</v>
      </c>
      <c r="C29" s="225" t="n">
        <v>8869</v>
      </c>
      <c r="D29" s="225" t="n">
        <v>4876</v>
      </c>
      <c r="E29" s="225" t="n">
        <v>3993</v>
      </c>
      <c r="F29" s="225" t="n">
        <v>4517</v>
      </c>
      <c r="G29" s="225" t="n">
        <v>2659</v>
      </c>
      <c r="H29" s="225" t="n">
        <v>1858</v>
      </c>
      <c r="I29" s="225" t="n">
        <f aca="false">+C29-F29</f>
        <v>4352</v>
      </c>
      <c r="J29" s="225" t="n">
        <f aca="false">+D29-G29</f>
        <v>2217</v>
      </c>
      <c r="K29" s="225" t="n">
        <f aca="false">+E29-H29</f>
        <v>2135</v>
      </c>
      <c r="L29" s="231" t="n">
        <v>10784</v>
      </c>
      <c r="M29" s="231" t="n">
        <v>5093</v>
      </c>
      <c r="N29" s="231" t="n">
        <v>5691</v>
      </c>
      <c r="O29" s="226" t="n">
        <v>19</v>
      </c>
    </row>
    <row r="30" customFormat="false" ht="16.5" hidden="false" customHeight="true" outlineLevel="0" collapsed="false">
      <c r="A30" s="223"/>
      <c r="B30" s="227"/>
      <c r="C30" s="229"/>
      <c r="D30" s="229"/>
      <c r="E30" s="229"/>
      <c r="F30" s="229"/>
      <c r="G30" s="229"/>
      <c r="H30" s="229"/>
      <c r="I30" s="229"/>
      <c r="J30" s="229"/>
      <c r="K30" s="229"/>
      <c r="L30" s="230"/>
      <c r="M30" s="230"/>
      <c r="N30" s="230"/>
      <c r="O30" s="226"/>
    </row>
    <row r="31" customFormat="false" ht="21.95" hidden="false" customHeight="true" outlineLevel="0" collapsed="false">
      <c r="A31" s="223" t="n">
        <v>20</v>
      </c>
      <c r="B31" s="232" t="s">
        <v>256</v>
      </c>
      <c r="C31" s="229" t="n">
        <f aca="false">SUM(C18:C30)</f>
        <v>69125</v>
      </c>
      <c r="D31" s="229" t="n">
        <f aca="false">SUM(D18:D30)</f>
        <v>36197</v>
      </c>
      <c r="E31" s="229" t="n">
        <f aca="false">SUM(E18:E30)</f>
        <v>32928</v>
      </c>
      <c r="F31" s="229" t="n">
        <f aca="false">SUM(F18:F30)</f>
        <v>45827</v>
      </c>
      <c r="G31" s="229" t="n">
        <f aca="false">SUM(G18:G30)</f>
        <v>24062</v>
      </c>
      <c r="H31" s="229" t="n">
        <f aca="false">SUM(H18:H30)</f>
        <v>21765</v>
      </c>
      <c r="I31" s="229" t="n">
        <f aca="false">SUM(I18:I30)</f>
        <v>23298</v>
      </c>
      <c r="J31" s="229" t="n">
        <f aca="false">SUM(J18:J30)</f>
        <v>12135</v>
      </c>
      <c r="K31" s="229" t="n">
        <f aca="false">SUM(K18:K30)</f>
        <v>11163</v>
      </c>
      <c r="L31" s="230" t="n">
        <f aca="false">SUM(L18:L29)</f>
        <v>99534</v>
      </c>
      <c r="M31" s="230" t="n">
        <f aca="false">SUM(M18:M29)</f>
        <v>50329</v>
      </c>
      <c r="N31" s="230" t="n">
        <f aca="false">SUM(N18:N29)</f>
        <v>49205</v>
      </c>
      <c r="O31" s="226" t="n">
        <v>20</v>
      </c>
    </row>
    <row r="32" customFormat="false" ht="15" hidden="false" customHeight="true" outlineLevel="0" collapsed="false">
      <c r="A32" s="223"/>
      <c r="B32" s="227"/>
      <c r="C32" s="229"/>
      <c r="D32" s="229"/>
      <c r="E32" s="229"/>
      <c r="F32" s="229"/>
      <c r="G32" s="229"/>
      <c r="H32" s="229"/>
      <c r="I32" s="229"/>
      <c r="J32" s="229"/>
      <c r="K32" s="229"/>
      <c r="L32" s="230"/>
      <c r="M32" s="230"/>
      <c r="N32" s="230"/>
      <c r="O32" s="226"/>
    </row>
    <row r="33" customFormat="false" ht="21.95" hidden="false" customHeight="true" outlineLevel="0" collapsed="false">
      <c r="A33" s="223" t="n">
        <v>21</v>
      </c>
      <c r="B33" s="227" t="s">
        <v>257</v>
      </c>
      <c r="C33" s="225" t="n">
        <v>12544</v>
      </c>
      <c r="D33" s="225" t="n">
        <v>6272</v>
      </c>
      <c r="E33" s="225" t="n">
        <v>6272</v>
      </c>
      <c r="F33" s="225" t="n">
        <v>6805</v>
      </c>
      <c r="G33" s="225" t="n">
        <v>3919</v>
      </c>
      <c r="H33" s="225" t="n">
        <v>2886</v>
      </c>
      <c r="I33" s="225" t="n">
        <f aca="false">+C33-F33</f>
        <v>5739</v>
      </c>
      <c r="J33" s="225" t="n">
        <f aca="false">+D33-G33</f>
        <v>2353</v>
      </c>
      <c r="K33" s="225" t="n">
        <f aca="false">+E33-H33</f>
        <v>3386</v>
      </c>
      <c r="L33" s="231" t="n">
        <v>16335</v>
      </c>
      <c r="M33" s="231" t="n">
        <v>6814</v>
      </c>
      <c r="N33" s="231" t="n">
        <v>9521</v>
      </c>
      <c r="O33" s="226" t="n">
        <v>21</v>
      </c>
    </row>
    <row r="34" customFormat="false" ht="21.95" hidden="false" customHeight="true" outlineLevel="0" collapsed="false">
      <c r="A34" s="223" t="n">
        <v>22</v>
      </c>
      <c r="B34" s="227" t="s">
        <v>258</v>
      </c>
      <c r="C34" s="225" t="n">
        <v>19969</v>
      </c>
      <c r="D34" s="225" t="n">
        <v>8973</v>
      </c>
      <c r="E34" s="225" t="n">
        <v>10996</v>
      </c>
      <c r="F34" s="225" t="n">
        <v>9314</v>
      </c>
      <c r="G34" s="225" t="n">
        <v>5063</v>
      </c>
      <c r="H34" s="225" t="n">
        <v>4251</v>
      </c>
      <c r="I34" s="225" t="n">
        <f aca="false">+C34-F34</f>
        <v>10655</v>
      </c>
      <c r="J34" s="225" t="n">
        <f aca="false">+D34-G34</f>
        <v>3910</v>
      </c>
      <c r="K34" s="225" t="n">
        <f aca="false">+E34-H34</f>
        <v>6745</v>
      </c>
      <c r="L34" s="231" t="n">
        <v>25444</v>
      </c>
      <c r="M34" s="231" t="n">
        <v>9286</v>
      </c>
      <c r="N34" s="231" t="n">
        <v>16158</v>
      </c>
      <c r="O34" s="226" t="n">
        <v>22</v>
      </c>
    </row>
    <row r="35" customFormat="false" ht="21.95" hidden="false" customHeight="true" outlineLevel="0" collapsed="false">
      <c r="A35" s="223" t="n">
        <v>23</v>
      </c>
      <c r="B35" s="227" t="s">
        <v>259</v>
      </c>
      <c r="C35" s="225" t="n">
        <v>25448</v>
      </c>
      <c r="D35" s="225" t="n">
        <v>11200</v>
      </c>
      <c r="E35" s="225" t="n">
        <v>14248</v>
      </c>
      <c r="F35" s="225" t="n">
        <v>13435</v>
      </c>
      <c r="G35" s="225" t="n">
        <v>6657</v>
      </c>
      <c r="H35" s="225" t="n">
        <v>6778</v>
      </c>
      <c r="I35" s="225" t="n">
        <f aca="false">+C35-F35</f>
        <v>12013</v>
      </c>
      <c r="J35" s="225" t="n">
        <f aca="false">+D35-G35</f>
        <v>4543</v>
      </c>
      <c r="K35" s="225" t="n">
        <f aca="false">+E35-H35</f>
        <v>7470</v>
      </c>
      <c r="L35" s="231" t="n">
        <v>39753</v>
      </c>
      <c r="M35" s="231" t="n">
        <v>15835</v>
      </c>
      <c r="N35" s="231" t="n">
        <v>23918</v>
      </c>
      <c r="O35" s="226" t="n">
        <v>23</v>
      </c>
    </row>
    <row r="36" customFormat="false" ht="21.95" hidden="false" customHeight="true" outlineLevel="0" collapsed="false">
      <c r="A36" s="223" t="n">
        <v>24</v>
      </c>
      <c r="B36" s="227" t="s">
        <v>260</v>
      </c>
      <c r="C36" s="225" t="n">
        <v>29720</v>
      </c>
      <c r="D36" s="225" t="n">
        <v>13381</v>
      </c>
      <c r="E36" s="225" t="n">
        <v>16339</v>
      </c>
      <c r="F36" s="225" t="n">
        <v>18480</v>
      </c>
      <c r="G36" s="225" t="n">
        <v>9084</v>
      </c>
      <c r="H36" s="225" t="n">
        <v>9396</v>
      </c>
      <c r="I36" s="225" t="n">
        <f aca="false">+C36-F36</f>
        <v>11240</v>
      </c>
      <c r="J36" s="225" t="n">
        <f aca="false">+D36-G36</f>
        <v>4297</v>
      </c>
      <c r="K36" s="225" t="n">
        <f aca="false">+E36-H36</f>
        <v>6943</v>
      </c>
      <c r="L36" s="231" t="n">
        <v>46867</v>
      </c>
      <c r="M36" s="231" t="n">
        <v>21155</v>
      </c>
      <c r="N36" s="231" t="n">
        <v>25712</v>
      </c>
      <c r="O36" s="226" t="n">
        <v>24</v>
      </c>
    </row>
    <row r="37" customFormat="false" ht="21.95" hidden="false" customHeight="true" outlineLevel="0" collapsed="false">
      <c r="A37" s="223" t="n">
        <v>25</v>
      </c>
      <c r="B37" s="227" t="s">
        <v>261</v>
      </c>
      <c r="C37" s="225" t="n">
        <v>32950</v>
      </c>
      <c r="D37" s="225" t="n">
        <v>15458</v>
      </c>
      <c r="E37" s="225" t="n">
        <v>17492</v>
      </c>
      <c r="F37" s="225" t="n">
        <v>21674</v>
      </c>
      <c r="G37" s="225" t="n">
        <v>10803</v>
      </c>
      <c r="H37" s="225" t="n">
        <v>10871</v>
      </c>
      <c r="I37" s="225" t="n">
        <f aca="false">+C37-F37</f>
        <v>11276</v>
      </c>
      <c r="J37" s="225" t="n">
        <f aca="false">+D37-G37</f>
        <v>4655</v>
      </c>
      <c r="K37" s="225" t="n">
        <f aca="false">+E37-H37</f>
        <v>6621</v>
      </c>
      <c r="L37" s="231" t="n">
        <v>44934</v>
      </c>
      <c r="M37" s="231" t="n">
        <v>20424</v>
      </c>
      <c r="N37" s="231" t="n">
        <v>24510</v>
      </c>
      <c r="O37" s="226" t="n">
        <v>25</v>
      </c>
    </row>
    <row r="38" customFormat="false" ht="21.95" hidden="false" customHeight="true" outlineLevel="0" collapsed="false">
      <c r="A38" s="223" t="n">
        <v>26</v>
      </c>
      <c r="B38" s="227" t="s">
        <v>262</v>
      </c>
      <c r="C38" s="225" t="n">
        <v>35622</v>
      </c>
      <c r="D38" s="225" t="n">
        <v>18103</v>
      </c>
      <c r="E38" s="225" t="n">
        <v>17519</v>
      </c>
      <c r="F38" s="225" t="n">
        <v>23898</v>
      </c>
      <c r="G38" s="225" t="n">
        <v>12593</v>
      </c>
      <c r="H38" s="225" t="n">
        <v>11305</v>
      </c>
      <c r="I38" s="225" t="n">
        <f aca="false">+C38-F38</f>
        <v>11724</v>
      </c>
      <c r="J38" s="225" t="n">
        <f aca="false">+D38-G38</f>
        <v>5510</v>
      </c>
      <c r="K38" s="225" t="n">
        <f aca="false">+E38-H38</f>
        <v>6214</v>
      </c>
      <c r="L38" s="231" t="n">
        <v>45437</v>
      </c>
      <c r="M38" s="231" t="n">
        <v>21108</v>
      </c>
      <c r="N38" s="231" t="n">
        <v>24329</v>
      </c>
      <c r="O38" s="226" t="n">
        <v>26</v>
      </c>
    </row>
    <row r="39" customFormat="false" ht="21.95" hidden="false" customHeight="true" outlineLevel="0" collapsed="false">
      <c r="A39" s="223" t="n">
        <v>27</v>
      </c>
      <c r="B39" s="227" t="s">
        <v>263</v>
      </c>
      <c r="C39" s="225" t="n">
        <v>34004</v>
      </c>
      <c r="D39" s="225" t="n">
        <v>17819</v>
      </c>
      <c r="E39" s="225" t="n">
        <v>16185</v>
      </c>
      <c r="F39" s="225" t="n">
        <v>23832</v>
      </c>
      <c r="G39" s="225" t="n">
        <v>13117</v>
      </c>
      <c r="H39" s="225" t="n">
        <v>10715</v>
      </c>
      <c r="I39" s="225" t="n">
        <f aca="false">+C39-F39</f>
        <v>10172</v>
      </c>
      <c r="J39" s="225" t="n">
        <f aca="false">+D39-G39</f>
        <v>4702</v>
      </c>
      <c r="K39" s="225" t="n">
        <f aca="false">+E39-H39</f>
        <v>5470</v>
      </c>
      <c r="L39" s="231" t="n">
        <v>43101</v>
      </c>
      <c r="M39" s="231" t="n">
        <v>20855</v>
      </c>
      <c r="N39" s="231" t="n">
        <v>22246</v>
      </c>
      <c r="O39" s="226" t="n">
        <v>27</v>
      </c>
    </row>
    <row r="40" customFormat="false" ht="16.5" hidden="false" customHeight="true" outlineLevel="0" collapsed="false">
      <c r="A40" s="223"/>
      <c r="B40" s="224"/>
      <c r="C40" s="229"/>
      <c r="D40" s="229"/>
      <c r="E40" s="229"/>
      <c r="F40" s="229"/>
      <c r="G40" s="229"/>
      <c r="H40" s="229"/>
      <c r="I40" s="229"/>
      <c r="J40" s="229"/>
      <c r="K40" s="229"/>
      <c r="L40" s="230"/>
      <c r="M40" s="230"/>
      <c r="N40" s="230"/>
      <c r="O40" s="226"/>
    </row>
    <row r="41" customFormat="false" ht="21.95" hidden="false" customHeight="true" outlineLevel="0" collapsed="false">
      <c r="A41" s="223" t="n">
        <v>28</v>
      </c>
      <c r="B41" s="232" t="s">
        <v>264</v>
      </c>
      <c r="C41" s="229" t="n">
        <f aca="false">SUM(C33:C40)</f>
        <v>190257</v>
      </c>
      <c r="D41" s="229" t="n">
        <f aca="false">SUM(D33:D40)</f>
        <v>91206</v>
      </c>
      <c r="E41" s="229" t="n">
        <f aca="false">SUM(E33:E40)</f>
        <v>99051</v>
      </c>
      <c r="F41" s="229" t="n">
        <f aca="false">SUM(F33:F40)</f>
        <v>117438</v>
      </c>
      <c r="G41" s="229" t="n">
        <f aca="false">SUM(G33:G40)</f>
        <v>61236</v>
      </c>
      <c r="H41" s="229" t="n">
        <f aca="false">SUM(H33:H40)</f>
        <v>56202</v>
      </c>
      <c r="I41" s="229" t="n">
        <f aca="false">SUM(I33:I40)</f>
        <v>72819</v>
      </c>
      <c r="J41" s="229" t="n">
        <f aca="false">SUM(J33:J40)</f>
        <v>29970</v>
      </c>
      <c r="K41" s="229" t="n">
        <f aca="false">SUM(K33:K40)</f>
        <v>42849</v>
      </c>
      <c r="L41" s="230" t="n">
        <f aca="false">SUM(L33:L39)</f>
        <v>261871</v>
      </c>
      <c r="M41" s="230" t="n">
        <f aca="false">SUM(M33:M39)</f>
        <v>115477</v>
      </c>
      <c r="N41" s="230" t="n">
        <f aca="false">SUM(N33:N39)</f>
        <v>146394</v>
      </c>
      <c r="O41" s="226" t="n">
        <v>28</v>
      </c>
    </row>
    <row r="42" customFormat="false" ht="18" hidden="false" customHeight="true" outlineLevel="0" collapsed="false">
      <c r="A42" s="223"/>
      <c r="B42" s="224"/>
      <c r="C42" s="229"/>
      <c r="D42" s="229"/>
      <c r="E42" s="229"/>
      <c r="F42" s="229"/>
      <c r="G42" s="229"/>
      <c r="H42" s="229"/>
      <c r="I42" s="229"/>
      <c r="J42" s="229"/>
      <c r="K42" s="229"/>
      <c r="L42" s="230"/>
      <c r="M42" s="230"/>
      <c r="N42" s="230"/>
      <c r="O42" s="226"/>
    </row>
    <row r="43" customFormat="false" ht="21.95" hidden="false" customHeight="true" outlineLevel="0" collapsed="false">
      <c r="A43" s="223" t="n">
        <v>29</v>
      </c>
      <c r="B43" s="227" t="s">
        <v>265</v>
      </c>
      <c r="C43" s="225" t="n">
        <v>31219</v>
      </c>
      <c r="D43" s="225" t="n">
        <v>17322</v>
      </c>
      <c r="E43" s="225" t="n">
        <v>13897</v>
      </c>
      <c r="F43" s="225" t="n">
        <v>23369</v>
      </c>
      <c r="G43" s="225" t="n">
        <v>13592</v>
      </c>
      <c r="H43" s="225" t="n">
        <v>9777</v>
      </c>
      <c r="I43" s="225" t="n">
        <f aca="false">+C43-F43</f>
        <v>7850</v>
      </c>
      <c r="J43" s="225" t="n">
        <f aca="false">+D43-G43</f>
        <v>3730</v>
      </c>
      <c r="K43" s="225" t="n">
        <f aca="false">+E43-H43</f>
        <v>4120</v>
      </c>
      <c r="L43" s="231" t="n">
        <v>41486</v>
      </c>
      <c r="M43" s="231" t="n">
        <v>20590</v>
      </c>
      <c r="N43" s="231" t="n">
        <v>20896</v>
      </c>
      <c r="O43" s="226" t="n">
        <v>29</v>
      </c>
    </row>
    <row r="44" customFormat="false" ht="21.95" hidden="false" customHeight="true" outlineLevel="0" collapsed="false">
      <c r="A44" s="223" t="n">
        <v>30</v>
      </c>
      <c r="B44" s="227" t="s">
        <v>266</v>
      </c>
      <c r="C44" s="225" t="n">
        <v>28141</v>
      </c>
      <c r="D44" s="225" t="n">
        <v>16344</v>
      </c>
      <c r="E44" s="225" t="n">
        <v>11797</v>
      </c>
      <c r="F44" s="225" t="n">
        <v>21882</v>
      </c>
      <c r="G44" s="225" t="n">
        <v>13275</v>
      </c>
      <c r="H44" s="225" t="n">
        <v>8607</v>
      </c>
      <c r="I44" s="225" t="n">
        <f aca="false">+C44-F44</f>
        <v>6259</v>
      </c>
      <c r="J44" s="225" t="n">
        <f aca="false">+D44-G44</f>
        <v>3069</v>
      </c>
      <c r="K44" s="225" t="n">
        <f aca="false">+E44-H44</f>
        <v>3190</v>
      </c>
      <c r="L44" s="231" t="n">
        <v>40927</v>
      </c>
      <c r="M44" s="231" t="n">
        <v>20688</v>
      </c>
      <c r="N44" s="231" t="n">
        <v>20239</v>
      </c>
      <c r="O44" s="226" t="n">
        <v>30</v>
      </c>
    </row>
    <row r="45" customFormat="false" ht="21.95" hidden="false" customHeight="true" outlineLevel="0" collapsed="false">
      <c r="A45" s="223" t="n">
        <v>31</v>
      </c>
      <c r="B45" s="227" t="s">
        <v>267</v>
      </c>
      <c r="C45" s="225" t="n">
        <v>26162</v>
      </c>
      <c r="D45" s="225" t="n">
        <v>15582</v>
      </c>
      <c r="E45" s="225" t="n">
        <v>10580</v>
      </c>
      <c r="F45" s="225" t="n">
        <v>20895</v>
      </c>
      <c r="G45" s="225" t="n">
        <v>13308</v>
      </c>
      <c r="H45" s="225" t="n">
        <v>7587</v>
      </c>
      <c r="I45" s="225" t="n">
        <f aca="false">+C45-F45</f>
        <v>5267</v>
      </c>
      <c r="J45" s="225" t="n">
        <f aca="false">+D45-G45</f>
        <v>2274</v>
      </c>
      <c r="K45" s="225" t="n">
        <f aca="false">+E45-H45</f>
        <v>2993</v>
      </c>
      <c r="L45" s="231" t="n">
        <v>37760</v>
      </c>
      <c r="M45" s="231" t="n">
        <v>19189</v>
      </c>
      <c r="N45" s="231" t="n">
        <v>18571</v>
      </c>
      <c r="O45" s="226" t="n">
        <v>31</v>
      </c>
    </row>
    <row r="46" customFormat="false" ht="21.95" hidden="false" customHeight="true" outlineLevel="0" collapsed="false">
      <c r="A46" s="223" t="n">
        <v>32</v>
      </c>
      <c r="B46" s="227" t="s">
        <v>268</v>
      </c>
      <c r="C46" s="225" t="n">
        <v>24485</v>
      </c>
      <c r="D46" s="225" t="n">
        <v>14905</v>
      </c>
      <c r="E46" s="225" t="n">
        <v>9580</v>
      </c>
      <c r="F46" s="225" t="n">
        <v>20431</v>
      </c>
      <c r="G46" s="225" t="n">
        <v>13468</v>
      </c>
      <c r="H46" s="225" t="n">
        <v>6963</v>
      </c>
      <c r="I46" s="225" t="n">
        <f aca="false">+C46-F46</f>
        <v>4054</v>
      </c>
      <c r="J46" s="225" t="n">
        <f aca="false">+D46-G46</f>
        <v>1437</v>
      </c>
      <c r="K46" s="225" t="n">
        <f aca="false">+E46-H46</f>
        <v>2617</v>
      </c>
      <c r="L46" s="231" t="n">
        <v>33856</v>
      </c>
      <c r="M46" s="231" t="n">
        <v>17711</v>
      </c>
      <c r="N46" s="231" t="n">
        <v>16145</v>
      </c>
      <c r="O46" s="226" t="n">
        <v>32</v>
      </c>
    </row>
    <row r="47" customFormat="false" ht="21.95" hidden="false" customHeight="true" outlineLevel="0" collapsed="false">
      <c r="A47" s="223" t="n">
        <v>33</v>
      </c>
      <c r="B47" s="227" t="s">
        <v>269</v>
      </c>
      <c r="C47" s="225" t="n">
        <v>22474</v>
      </c>
      <c r="D47" s="225" t="n">
        <v>13831</v>
      </c>
      <c r="E47" s="225" t="n">
        <v>8643</v>
      </c>
      <c r="F47" s="225" t="n">
        <v>19521</v>
      </c>
      <c r="G47" s="225" t="n">
        <v>12987</v>
      </c>
      <c r="H47" s="225" t="n">
        <v>6534</v>
      </c>
      <c r="I47" s="225" t="n">
        <f aca="false">+C47-F47</f>
        <v>2953</v>
      </c>
      <c r="J47" s="225" t="n">
        <f aca="false">+D47-G47</f>
        <v>844</v>
      </c>
      <c r="K47" s="225" t="n">
        <f aca="false">+E47-H47</f>
        <v>2109</v>
      </c>
      <c r="L47" s="231" t="n">
        <v>31273</v>
      </c>
      <c r="M47" s="231" t="n">
        <v>16702</v>
      </c>
      <c r="N47" s="231" t="n">
        <v>14571</v>
      </c>
      <c r="O47" s="226" t="n">
        <v>33</v>
      </c>
    </row>
    <row r="48" customFormat="false" ht="21.95" hidden="false" customHeight="true" outlineLevel="0" collapsed="false">
      <c r="A48" s="223" t="n">
        <v>34</v>
      </c>
      <c r="B48" s="227" t="s">
        <v>270</v>
      </c>
      <c r="C48" s="225" t="n">
        <v>20499</v>
      </c>
      <c r="D48" s="225" t="n">
        <v>12702</v>
      </c>
      <c r="E48" s="225" t="n">
        <v>7797</v>
      </c>
      <c r="F48" s="225" t="n">
        <v>18270</v>
      </c>
      <c r="G48" s="225" t="n">
        <v>12164</v>
      </c>
      <c r="H48" s="225" t="n">
        <v>6106</v>
      </c>
      <c r="I48" s="225" t="n">
        <f aca="false">+C48-F48</f>
        <v>2229</v>
      </c>
      <c r="J48" s="225" t="n">
        <f aca="false">+D48-G48</f>
        <v>538</v>
      </c>
      <c r="K48" s="225" t="n">
        <f aca="false">+E48-H48</f>
        <v>1691</v>
      </c>
      <c r="L48" s="231" t="n">
        <v>28460</v>
      </c>
      <c r="M48" s="231" t="n">
        <v>15376</v>
      </c>
      <c r="N48" s="231" t="n">
        <v>13084</v>
      </c>
      <c r="O48" s="226" t="n">
        <v>34</v>
      </c>
    </row>
    <row r="49" customFormat="false" ht="21.95" hidden="false" customHeight="true" outlineLevel="0" collapsed="false">
      <c r="A49" s="223" t="n">
        <v>35</v>
      </c>
      <c r="B49" s="227" t="s">
        <v>271</v>
      </c>
      <c r="C49" s="225" t="n">
        <v>19650</v>
      </c>
      <c r="D49" s="225" t="n">
        <v>12329</v>
      </c>
      <c r="E49" s="225" t="n">
        <v>7321</v>
      </c>
      <c r="F49" s="225" t="n">
        <v>18144</v>
      </c>
      <c r="G49" s="225" t="n">
        <v>12213</v>
      </c>
      <c r="H49" s="225" t="n">
        <v>5931</v>
      </c>
      <c r="I49" s="225" t="n">
        <f aca="false">+C49-F49</f>
        <v>1506</v>
      </c>
      <c r="J49" s="225" t="n">
        <f aca="false">+D49-G49</f>
        <v>116</v>
      </c>
      <c r="K49" s="225" t="n">
        <f aca="false">+E49-H49</f>
        <v>1390</v>
      </c>
      <c r="L49" s="231" t="n">
        <v>27897</v>
      </c>
      <c r="M49" s="231" t="n">
        <v>15523</v>
      </c>
      <c r="N49" s="231" t="n">
        <v>12374</v>
      </c>
      <c r="O49" s="226" t="n">
        <v>35</v>
      </c>
    </row>
    <row r="50" customFormat="false" ht="21.95" hidden="false" customHeight="true" outlineLevel="0" collapsed="false">
      <c r="A50" s="223" t="n">
        <v>36</v>
      </c>
      <c r="B50" s="227" t="s">
        <v>272</v>
      </c>
      <c r="C50" s="225" t="n">
        <v>18178</v>
      </c>
      <c r="D50" s="225" t="n">
        <v>11423</v>
      </c>
      <c r="E50" s="225" t="n">
        <v>6755</v>
      </c>
      <c r="F50" s="225" t="n">
        <v>17107</v>
      </c>
      <c r="G50" s="225" t="n">
        <v>11597</v>
      </c>
      <c r="H50" s="225" t="n">
        <v>5510</v>
      </c>
      <c r="I50" s="225" t="n">
        <f aca="false">+C50-F50</f>
        <v>1071</v>
      </c>
      <c r="J50" s="225" t="n">
        <f aca="false">+D50-G50</f>
        <v>-174</v>
      </c>
      <c r="K50" s="225" t="n">
        <f aca="false">+E50-H50</f>
        <v>1245</v>
      </c>
      <c r="L50" s="231" t="n">
        <v>27646</v>
      </c>
      <c r="M50" s="231" t="n">
        <v>15442</v>
      </c>
      <c r="N50" s="231" t="n">
        <v>12204</v>
      </c>
      <c r="O50" s="226" t="n">
        <v>36</v>
      </c>
    </row>
    <row r="51" customFormat="false" ht="21.95" hidden="false" customHeight="true" outlineLevel="0" collapsed="false">
      <c r="A51" s="223" t="n">
        <v>37</v>
      </c>
      <c r="B51" s="227" t="s">
        <v>273</v>
      </c>
      <c r="C51" s="225" t="n">
        <v>17841</v>
      </c>
      <c r="D51" s="225" t="n">
        <v>11537</v>
      </c>
      <c r="E51" s="225" t="n">
        <v>6304</v>
      </c>
      <c r="F51" s="225" t="n">
        <v>17345</v>
      </c>
      <c r="G51" s="225" t="n">
        <v>12064</v>
      </c>
      <c r="H51" s="225" t="n">
        <v>5281</v>
      </c>
      <c r="I51" s="225" t="n">
        <f aca="false">+C51-F51</f>
        <v>496</v>
      </c>
      <c r="J51" s="225" t="n">
        <f aca="false">+D51-G51</f>
        <v>-527</v>
      </c>
      <c r="K51" s="225" t="n">
        <f aca="false">+E51-H51</f>
        <v>1023</v>
      </c>
      <c r="L51" s="231" t="n">
        <v>25981</v>
      </c>
      <c r="M51" s="231" t="n">
        <v>14703</v>
      </c>
      <c r="N51" s="231" t="n">
        <v>11278</v>
      </c>
      <c r="O51" s="226" t="n">
        <v>37</v>
      </c>
    </row>
    <row r="52" customFormat="false" ht="21.95" hidden="false" customHeight="true" outlineLevel="0" collapsed="false">
      <c r="A52" s="223" t="n">
        <v>38</v>
      </c>
      <c r="B52" s="227" t="s">
        <v>274</v>
      </c>
      <c r="C52" s="225" t="n">
        <v>16601</v>
      </c>
      <c r="D52" s="225" t="n">
        <v>10732</v>
      </c>
      <c r="E52" s="225" t="n">
        <v>5869</v>
      </c>
      <c r="F52" s="225" t="n">
        <v>16239</v>
      </c>
      <c r="G52" s="225" t="n">
        <v>11369</v>
      </c>
      <c r="H52" s="225" t="n">
        <v>4870</v>
      </c>
      <c r="I52" s="225" t="n">
        <f aca="false">+C52-F52</f>
        <v>362</v>
      </c>
      <c r="J52" s="225" t="n">
        <f aca="false">+D52-G52</f>
        <v>-637</v>
      </c>
      <c r="K52" s="225" t="n">
        <f aca="false">+E52-H52</f>
        <v>999</v>
      </c>
      <c r="L52" s="231" t="n">
        <v>24477</v>
      </c>
      <c r="M52" s="231" t="n">
        <v>13809</v>
      </c>
      <c r="N52" s="231" t="n">
        <v>10668</v>
      </c>
      <c r="O52" s="226" t="n">
        <v>38</v>
      </c>
    </row>
    <row r="53" customFormat="false" ht="21.95" hidden="false" customHeight="true" outlineLevel="0" collapsed="false">
      <c r="A53" s="223" t="n">
        <v>39</v>
      </c>
      <c r="B53" s="227" t="s">
        <v>275</v>
      </c>
      <c r="C53" s="225" t="n">
        <v>15924</v>
      </c>
      <c r="D53" s="225" t="n">
        <v>10339</v>
      </c>
      <c r="E53" s="225" t="n">
        <v>5585</v>
      </c>
      <c r="F53" s="225" t="n">
        <v>15919</v>
      </c>
      <c r="G53" s="225" t="n">
        <v>11010</v>
      </c>
      <c r="H53" s="225" t="n">
        <v>4909</v>
      </c>
      <c r="I53" s="225" t="n">
        <f aca="false">+C53-F53</f>
        <v>5</v>
      </c>
      <c r="J53" s="225" t="n">
        <f aca="false">+D53-G53</f>
        <v>-671</v>
      </c>
      <c r="K53" s="225" t="n">
        <f aca="false">+E53-H53</f>
        <v>676</v>
      </c>
      <c r="L53" s="231" t="n">
        <v>23833</v>
      </c>
      <c r="M53" s="231" t="n">
        <v>13655</v>
      </c>
      <c r="N53" s="231" t="n">
        <v>10178</v>
      </c>
      <c r="O53" s="226" t="n">
        <v>39</v>
      </c>
    </row>
    <row r="54" customFormat="false" ht="21.95" hidden="false" customHeight="true" outlineLevel="0" collapsed="false">
      <c r="A54" s="223" t="n">
        <v>40</v>
      </c>
      <c r="B54" s="227" t="s">
        <v>276</v>
      </c>
      <c r="C54" s="225" t="n">
        <v>14849</v>
      </c>
      <c r="D54" s="225" t="n">
        <v>9758</v>
      </c>
      <c r="E54" s="225" t="n">
        <v>5091</v>
      </c>
      <c r="F54" s="225" t="n">
        <v>15402</v>
      </c>
      <c r="G54" s="225" t="n">
        <v>10792</v>
      </c>
      <c r="H54" s="225" t="n">
        <v>4610</v>
      </c>
      <c r="I54" s="225" t="n">
        <f aca="false">+C54-F54</f>
        <v>-553</v>
      </c>
      <c r="J54" s="225" t="n">
        <f aca="false">+D54-G54</f>
        <v>-1034</v>
      </c>
      <c r="K54" s="225" t="n">
        <f aca="false">+E54-H54</f>
        <v>481</v>
      </c>
      <c r="L54" s="231" t="n">
        <v>22217</v>
      </c>
      <c r="M54" s="231" t="n">
        <v>12827</v>
      </c>
      <c r="N54" s="231" t="n">
        <v>9390</v>
      </c>
      <c r="O54" s="226" t="n">
        <v>40</v>
      </c>
    </row>
    <row r="55" customFormat="false" ht="21.95" hidden="false" customHeight="true" outlineLevel="0" collapsed="false">
      <c r="A55" s="223" t="n">
        <v>41</v>
      </c>
      <c r="B55" s="227" t="s">
        <v>277</v>
      </c>
      <c r="C55" s="225" t="n">
        <v>13715</v>
      </c>
      <c r="D55" s="225" t="n">
        <v>9101</v>
      </c>
      <c r="E55" s="225" t="n">
        <v>4614</v>
      </c>
      <c r="F55" s="225" t="n">
        <v>13892</v>
      </c>
      <c r="G55" s="225" t="n">
        <v>9831</v>
      </c>
      <c r="H55" s="225" t="n">
        <v>4061</v>
      </c>
      <c r="I55" s="225" t="n">
        <f aca="false">+C55-F55</f>
        <v>-177</v>
      </c>
      <c r="J55" s="225" t="n">
        <f aca="false">+D55-G55</f>
        <v>-730</v>
      </c>
      <c r="K55" s="225" t="n">
        <f aca="false">+E55-H55</f>
        <v>553</v>
      </c>
      <c r="L55" s="231" t="n">
        <v>21054</v>
      </c>
      <c r="M55" s="231" t="n">
        <v>12140</v>
      </c>
      <c r="N55" s="231" t="n">
        <v>8914</v>
      </c>
      <c r="O55" s="226" t="n">
        <v>41</v>
      </c>
    </row>
    <row r="56" customFormat="false" ht="21.95" hidden="false" customHeight="true" outlineLevel="0" collapsed="false">
      <c r="A56" s="223" t="n">
        <v>42</v>
      </c>
      <c r="B56" s="227" t="s">
        <v>278</v>
      </c>
      <c r="C56" s="225" t="n">
        <v>13341</v>
      </c>
      <c r="D56" s="225" t="n">
        <v>8960</v>
      </c>
      <c r="E56" s="225" t="n">
        <v>4381</v>
      </c>
      <c r="F56" s="225" t="n">
        <v>13818</v>
      </c>
      <c r="G56" s="225" t="n">
        <v>9858</v>
      </c>
      <c r="H56" s="225" t="n">
        <v>3960</v>
      </c>
      <c r="I56" s="225" t="n">
        <f aca="false">+C56-F56</f>
        <v>-477</v>
      </c>
      <c r="J56" s="225" t="n">
        <f aca="false">+D56-G56</f>
        <v>-898</v>
      </c>
      <c r="K56" s="225" t="n">
        <f aca="false">+E56-H56</f>
        <v>421</v>
      </c>
      <c r="L56" s="231" t="n">
        <v>19269</v>
      </c>
      <c r="M56" s="231" t="n">
        <v>11114</v>
      </c>
      <c r="N56" s="231" t="n">
        <v>8155</v>
      </c>
      <c r="O56" s="226" t="n">
        <v>42</v>
      </c>
    </row>
    <row r="57" customFormat="false" ht="21.95" hidden="false" customHeight="true" outlineLevel="0" collapsed="false">
      <c r="A57" s="223" t="n">
        <v>43</v>
      </c>
      <c r="B57" s="227" t="s">
        <v>279</v>
      </c>
      <c r="C57" s="225" t="n">
        <v>12959</v>
      </c>
      <c r="D57" s="225" t="n">
        <v>8760</v>
      </c>
      <c r="E57" s="225" t="n">
        <v>4199</v>
      </c>
      <c r="F57" s="225" t="n">
        <v>13131</v>
      </c>
      <c r="G57" s="225" t="n">
        <v>9360</v>
      </c>
      <c r="H57" s="225" t="n">
        <v>3771</v>
      </c>
      <c r="I57" s="225" t="n">
        <f aca="false">+C57-F57</f>
        <v>-172</v>
      </c>
      <c r="J57" s="225" t="n">
        <f aca="false">+D57-G57</f>
        <v>-600</v>
      </c>
      <c r="K57" s="225" t="n">
        <f aca="false">+E57-H57</f>
        <v>428</v>
      </c>
      <c r="L57" s="231" t="n">
        <v>18110</v>
      </c>
      <c r="M57" s="231" t="n">
        <v>10492</v>
      </c>
      <c r="N57" s="231" t="n">
        <v>7618</v>
      </c>
      <c r="O57" s="226" t="n">
        <v>43</v>
      </c>
    </row>
    <row r="58" customFormat="false" ht="15.75" hidden="false" customHeight="true" outlineLevel="0" collapsed="false">
      <c r="A58" s="223"/>
      <c r="B58" s="224"/>
      <c r="C58" s="229"/>
      <c r="D58" s="229"/>
      <c r="E58" s="229"/>
      <c r="F58" s="229"/>
      <c r="G58" s="229"/>
      <c r="H58" s="229"/>
      <c r="I58" s="229"/>
      <c r="J58" s="229"/>
      <c r="K58" s="229"/>
      <c r="L58" s="230"/>
      <c r="M58" s="230"/>
      <c r="N58" s="230"/>
      <c r="O58" s="226"/>
    </row>
    <row r="59" customFormat="false" ht="21.95" hidden="false" customHeight="true" outlineLevel="0" collapsed="false">
      <c r="A59" s="223" t="n">
        <v>44</v>
      </c>
      <c r="B59" s="232" t="s">
        <v>280</v>
      </c>
      <c r="C59" s="229" t="n">
        <f aca="false">SUM(C43:C58)</f>
        <v>296038</v>
      </c>
      <c r="D59" s="229" t="n">
        <f aca="false">SUM(D43:D58)</f>
        <v>183625</v>
      </c>
      <c r="E59" s="229" t="n">
        <f aca="false">SUM(E43:E58)</f>
        <v>112413</v>
      </c>
      <c r="F59" s="229" t="n">
        <f aca="false">SUM(F43:F58)</f>
        <v>265365</v>
      </c>
      <c r="G59" s="229" t="n">
        <f aca="false">SUM(G43:G58)</f>
        <v>176888</v>
      </c>
      <c r="H59" s="229" t="n">
        <f aca="false">SUM(H43:H58)</f>
        <v>88477</v>
      </c>
      <c r="I59" s="229" t="n">
        <f aca="false">SUM(I43:I58)</f>
        <v>30673</v>
      </c>
      <c r="J59" s="229" t="n">
        <f aca="false">SUM(J43:J58)</f>
        <v>6737</v>
      </c>
      <c r="K59" s="229" t="n">
        <f aca="false">SUM(K43:K58)</f>
        <v>23936</v>
      </c>
      <c r="L59" s="230" t="n">
        <f aca="false">SUM(L43:L57)</f>
        <v>424246</v>
      </c>
      <c r="M59" s="230" t="n">
        <f aca="false">SUM(M43:M57)</f>
        <v>229961</v>
      </c>
      <c r="N59" s="230" t="n">
        <f aca="false">SUM(N43:N57)</f>
        <v>194285</v>
      </c>
      <c r="O59" s="226" t="n">
        <v>44</v>
      </c>
    </row>
    <row r="60" customFormat="false" ht="21.95" hidden="false" customHeight="true" outlineLevel="0" collapsed="false">
      <c r="A60" s="233" t="s">
        <v>126</v>
      </c>
      <c r="C60" s="234"/>
      <c r="D60" s="234"/>
      <c r="E60" s="235"/>
      <c r="F60" s="235"/>
      <c r="G60" s="235"/>
      <c r="H60" s="235"/>
      <c r="I60" s="235"/>
      <c r="J60" s="235"/>
      <c r="K60" s="235"/>
      <c r="L60" s="233"/>
      <c r="M60" s="233"/>
      <c r="N60" s="233"/>
      <c r="O60" s="211"/>
    </row>
    <row r="61" customFormat="false" ht="21.95" hidden="false" customHeight="true" outlineLevel="0" collapsed="false">
      <c r="A61" s="208" t="s">
        <v>127</v>
      </c>
      <c r="C61" s="234"/>
      <c r="D61" s="234"/>
      <c r="E61" s="235"/>
      <c r="F61" s="235"/>
      <c r="G61" s="139" t="s">
        <v>24</v>
      </c>
      <c r="H61" s="139"/>
      <c r="I61" s="139" t="s">
        <v>24</v>
      </c>
      <c r="J61" s="139"/>
      <c r="K61" s="235"/>
      <c r="L61" s="233"/>
      <c r="M61" s="233"/>
      <c r="N61" s="233"/>
      <c r="O61" s="211"/>
    </row>
    <row r="62" customFormat="false" ht="21.95" hidden="false" customHeight="true" outlineLevel="0" collapsed="false">
      <c r="C62" s="234"/>
      <c r="D62" s="234"/>
      <c r="E62" s="235"/>
      <c r="F62" s="235"/>
      <c r="K62" s="235"/>
      <c r="L62" s="233"/>
      <c r="M62" s="233"/>
      <c r="N62" s="233"/>
      <c r="O62" s="211"/>
    </row>
    <row r="63" customFormat="false" ht="21.95" hidden="false" customHeight="true" outlineLevel="0" collapsed="false">
      <c r="A63" s="236"/>
      <c r="B63" s="237"/>
      <c r="C63" s="235"/>
      <c r="D63" s="235"/>
      <c r="E63" s="235"/>
      <c r="F63" s="235"/>
      <c r="K63" s="235"/>
      <c r="L63" s="233"/>
      <c r="M63" s="233"/>
      <c r="N63" s="233"/>
      <c r="O63" s="211"/>
    </row>
    <row r="64" customFormat="false" ht="21.95" hidden="false" customHeight="true" outlineLevel="0" collapsed="false">
      <c r="A64" s="223" t="n">
        <v>45</v>
      </c>
      <c r="B64" s="227" t="s">
        <v>281</v>
      </c>
      <c r="C64" s="225" t="n">
        <v>12393</v>
      </c>
      <c r="D64" s="225" t="n">
        <v>8328</v>
      </c>
      <c r="E64" s="225" t="n">
        <v>4065</v>
      </c>
      <c r="F64" s="225" t="n">
        <v>12310</v>
      </c>
      <c r="G64" s="225" t="n">
        <v>8912</v>
      </c>
      <c r="H64" s="225" t="n">
        <v>3398</v>
      </c>
      <c r="I64" s="225" t="n">
        <f aca="false">+C64-F64</f>
        <v>83</v>
      </c>
      <c r="J64" s="225" t="n">
        <f aca="false">+D64-G64</f>
        <v>-584</v>
      </c>
      <c r="K64" s="225" t="n">
        <f aca="false">+E64-H64</f>
        <v>667</v>
      </c>
      <c r="L64" s="231" t="n">
        <v>16828</v>
      </c>
      <c r="M64" s="231" t="n">
        <v>9787</v>
      </c>
      <c r="N64" s="231" t="n">
        <v>7041</v>
      </c>
      <c r="O64" s="226" t="n">
        <v>45</v>
      </c>
    </row>
    <row r="65" customFormat="false" ht="21.95" hidden="false" customHeight="true" outlineLevel="0" collapsed="false">
      <c r="A65" s="223" t="n">
        <v>46</v>
      </c>
      <c r="B65" s="227" t="s">
        <v>282</v>
      </c>
      <c r="C65" s="225" t="n">
        <v>11796</v>
      </c>
      <c r="D65" s="225" t="n">
        <v>7965</v>
      </c>
      <c r="E65" s="225" t="n">
        <v>3831</v>
      </c>
      <c r="F65" s="225" t="n">
        <v>11533</v>
      </c>
      <c r="G65" s="225" t="n">
        <v>8468</v>
      </c>
      <c r="H65" s="225" t="n">
        <v>3065</v>
      </c>
      <c r="I65" s="225" t="n">
        <f aca="false">+C65-F65</f>
        <v>263</v>
      </c>
      <c r="J65" s="225" t="n">
        <f aca="false">+D65-G65</f>
        <v>-503</v>
      </c>
      <c r="K65" s="225" t="n">
        <f aca="false">+E65-H65</f>
        <v>766</v>
      </c>
      <c r="L65" s="231" t="n">
        <v>15507</v>
      </c>
      <c r="M65" s="231" t="n">
        <v>8796</v>
      </c>
      <c r="N65" s="231" t="n">
        <v>6711</v>
      </c>
      <c r="O65" s="226" t="n">
        <v>46</v>
      </c>
    </row>
    <row r="66" customFormat="false" ht="21.95" hidden="false" customHeight="true" outlineLevel="0" collapsed="false">
      <c r="A66" s="223" t="n">
        <v>47</v>
      </c>
      <c r="B66" s="227" t="s">
        <v>283</v>
      </c>
      <c r="C66" s="225" t="n">
        <v>10966</v>
      </c>
      <c r="D66" s="225" t="n">
        <v>7384</v>
      </c>
      <c r="E66" s="225" t="n">
        <v>3582</v>
      </c>
      <c r="F66" s="225" t="n">
        <v>10723</v>
      </c>
      <c r="G66" s="225" t="n">
        <v>7848</v>
      </c>
      <c r="H66" s="225" t="n">
        <v>2875</v>
      </c>
      <c r="I66" s="225" t="n">
        <f aca="false">+C66-F66</f>
        <v>243</v>
      </c>
      <c r="J66" s="225" t="n">
        <f aca="false">+D66-G66</f>
        <v>-464</v>
      </c>
      <c r="K66" s="225" t="n">
        <f aca="false">+E66-H66</f>
        <v>707</v>
      </c>
      <c r="L66" s="231" t="n">
        <v>14396</v>
      </c>
      <c r="M66" s="231" t="n">
        <v>8223</v>
      </c>
      <c r="N66" s="231" t="n">
        <v>6173</v>
      </c>
      <c r="O66" s="226" t="n">
        <v>47</v>
      </c>
    </row>
    <row r="67" customFormat="false" ht="21.95" hidden="false" customHeight="true" outlineLevel="0" collapsed="false">
      <c r="A67" s="223" t="n">
        <v>48</v>
      </c>
      <c r="B67" s="227" t="s">
        <v>284</v>
      </c>
      <c r="C67" s="225" t="n">
        <v>11089</v>
      </c>
      <c r="D67" s="225" t="n">
        <v>7468</v>
      </c>
      <c r="E67" s="225" t="n">
        <v>3621</v>
      </c>
      <c r="F67" s="225" t="n">
        <v>10745</v>
      </c>
      <c r="G67" s="225" t="n">
        <v>7894</v>
      </c>
      <c r="H67" s="225" t="n">
        <v>2851</v>
      </c>
      <c r="I67" s="225" t="n">
        <f aca="false">+C67-F67</f>
        <v>344</v>
      </c>
      <c r="J67" s="225" t="n">
        <f aca="false">+D67-G67</f>
        <v>-426</v>
      </c>
      <c r="K67" s="225" t="n">
        <f aca="false">+E67-H67</f>
        <v>770</v>
      </c>
      <c r="L67" s="231" t="n">
        <v>13226</v>
      </c>
      <c r="M67" s="231" t="n">
        <v>7673</v>
      </c>
      <c r="N67" s="231" t="n">
        <v>5553</v>
      </c>
      <c r="O67" s="226" t="n">
        <v>48</v>
      </c>
    </row>
    <row r="68" customFormat="false" ht="21.95" hidden="false" customHeight="true" outlineLevel="0" collapsed="false">
      <c r="A68" s="223" t="n">
        <v>49</v>
      </c>
      <c r="B68" s="227" t="s">
        <v>285</v>
      </c>
      <c r="C68" s="225" t="n">
        <v>10331</v>
      </c>
      <c r="D68" s="225" t="n">
        <v>7081</v>
      </c>
      <c r="E68" s="225" t="n">
        <v>3250</v>
      </c>
      <c r="F68" s="225" t="n">
        <v>9725</v>
      </c>
      <c r="G68" s="225" t="n">
        <v>7205</v>
      </c>
      <c r="H68" s="225" t="n">
        <v>2520</v>
      </c>
      <c r="I68" s="225" t="n">
        <f aca="false">+C68-F68</f>
        <v>606</v>
      </c>
      <c r="J68" s="225" t="n">
        <f aca="false">+D68-G68</f>
        <v>-124</v>
      </c>
      <c r="K68" s="225" t="n">
        <f aca="false">+E68-H68</f>
        <v>730</v>
      </c>
      <c r="L68" s="231" t="n">
        <v>12076</v>
      </c>
      <c r="M68" s="231" t="n">
        <v>6860</v>
      </c>
      <c r="N68" s="231" t="n">
        <v>5216</v>
      </c>
      <c r="O68" s="226" t="n">
        <v>49</v>
      </c>
    </row>
    <row r="69" customFormat="false" ht="21.95" hidden="false" customHeight="true" outlineLevel="0" collapsed="false">
      <c r="A69" s="223" t="n">
        <v>50</v>
      </c>
      <c r="B69" s="227" t="s">
        <v>286</v>
      </c>
      <c r="C69" s="225" t="n">
        <v>9817</v>
      </c>
      <c r="D69" s="225" t="n">
        <v>6676</v>
      </c>
      <c r="E69" s="225" t="n">
        <v>3141</v>
      </c>
      <c r="F69" s="225" t="n">
        <v>9293</v>
      </c>
      <c r="G69" s="225" t="n">
        <v>6838</v>
      </c>
      <c r="H69" s="225" t="n">
        <v>2455</v>
      </c>
      <c r="I69" s="225" t="n">
        <f aca="false">+C69-F69</f>
        <v>524</v>
      </c>
      <c r="J69" s="225" t="n">
        <f aca="false">+D69-G69</f>
        <v>-162</v>
      </c>
      <c r="K69" s="225" t="n">
        <f aca="false">+E69-H69</f>
        <v>686</v>
      </c>
      <c r="L69" s="231" t="n">
        <v>10804</v>
      </c>
      <c r="M69" s="231" t="n">
        <v>6088</v>
      </c>
      <c r="N69" s="231" t="n">
        <v>4716</v>
      </c>
      <c r="O69" s="226" t="n">
        <v>50</v>
      </c>
    </row>
    <row r="70" customFormat="false" ht="21.95" hidden="false" customHeight="true" outlineLevel="0" collapsed="false">
      <c r="A70" s="223" t="n">
        <v>51</v>
      </c>
      <c r="B70" s="227" t="s">
        <v>287</v>
      </c>
      <c r="C70" s="225" t="n">
        <v>9195</v>
      </c>
      <c r="D70" s="225" t="n">
        <v>6319</v>
      </c>
      <c r="E70" s="225" t="n">
        <v>2876</v>
      </c>
      <c r="F70" s="225" t="n">
        <v>8698</v>
      </c>
      <c r="G70" s="225" t="n">
        <v>6440</v>
      </c>
      <c r="H70" s="225" t="n">
        <v>2258</v>
      </c>
      <c r="I70" s="225" t="n">
        <f aca="false">+C70-F70</f>
        <v>497</v>
      </c>
      <c r="J70" s="225" t="n">
        <f aca="false">+D70-G70</f>
        <v>-121</v>
      </c>
      <c r="K70" s="225" t="n">
        <f aca="false">+E70-H70</f>
        <v>618</v>
      </c>
      <c r="L70" s="231" t="n">
        <v>10044</v>
      </c>
      <c r="M70" s="231" t="n">
        <v>5691</v>
      </c>
      <c r="N70" s="231" t="n">
        <v>4353</v>
      </c>
      <c r="O70" s="226" t="n">
        <v>51</v>
      </c>
    </row>
    <row r="71" customFormat="false" ht="21.95" hidden="false" customHeight="true" outlineLevel="0" collapsed="false">
      <c r="A71" s="223" t="n">
        <v>52</v>
      </c>
      <c r="B71" s="227" t="s">
        <v>288</v>
      </c>
      <c r="C71" s="225" t="n">
        <v>8567</v>
      </c>
      <c r="D71" s="225" t="n">
        <v>5806</v>
      </c>
      <c r="E71" s="225" t="n">
        <v>2761</v>
      </c>
      <c r="F71" s="225" t="n">
        <v>8106</v>
      </c>
      <c r="G71" s="225" t="n">
        <v>5990</v>
      </c>
      <c r="H71" s="225" t="n">
        <v>2116</v>
      </c>
      <c r="I71" s="225" t="n">
        <f aca="false">+C71-F71</f>
        <v>461</v>
      </c>
      <c r="J71" s="225" t="n">
        <f aca="false">+D71-G71</f>
        <v>-184</v>
      </c>
      <c r="K71" s="225" t="n">
        <f aca="false">+E71-H71</f>
        <v>645</v>
      </c>
      <c r="L71" s="231" t="n">
        <v>9247</v>
      </c>
      <c r="M71" s="231" t="n">
        <v>5155</v>
      </c>
      <c r="N71" s="231" t="n">
        <v>4092</v>
      </c>
      <c r="O71" s="226" t="n">
        <v>52</v>
      </c>
    </row>
    <row r="72" customFormat="false" ht="21.95" hidden="false" customHeight="true" outlineLevel="0" collapsed="false">
      <c r="A72" s="223" t="n">
        <v>53</v>
      </c>
      <c r="B72" s="227" t="s">
        <v>289</v>
      </c>
      <c r="C72" s="225" t="n">
        <v>8199</v>
      </c>
      <c r="D72" s="225" t="n">
        <v>5538</v>
      </c>
      <c r="E72" s="225" t="n">
        <v>2661</v>
      </c>
      <c r="F72" s="225" t="n">
        <v>7636</v>
      </c>
      <c r="G72" s="225" t="n">
        <v>5667</v>
      </c>
      <c r="H72" s="225" t="n">
        <v>1969</v>
      </c>
      <c r="I72" s="225" t="n">
        <f aca="false">+C72-F72</f>
        <v>563</v>
      </c>
      <c r="J72" s="225" t="n">
        <f aca="false">+D72-G72</f>
        <v>-129</v>
      </c>
      <c r="K72" s="225" t="n">
        <f aca="false">+E72-H72</f>
        <v>692</v>
      </c>
      <c r="L72" s="231" t="n">
        <v>8941</v>
      </c>
      <c r="M72" s="231" t="n">
        <v>5018</v>
      </c>
      <c r="N72" s="231" t="n">
        <v>3923</v>
      </c>
      <c r="O72" s="226" t="n">
        <v>53</v>
      </c>
    </row>
    <row r="73" customFormat="false" ht="21.95" hidden="false" customHeight="true" outlineLevel="0" collapsed="false">
      <c r="A73" s="223" t="n">
        <v>54</v>
      </c>
      <c r="B73" s="227" t="s">
        <v>290</v>
      </c>
      <c r="C73" s="225" t="n">
        <v>7650</v>
      </c>
      <c r="D73" s="225" t="n">
        <v>5025</v>
      </c>
      <c r="E73" s="225" t="n">
        <v>2625</v>
      </c>
      <c r="F73" s="225" t="n">
        <v>7183</v>
      </c>
      <c r="G73" s="225" t="n">
        <v>5228</v>
      </c>
      <c r="H73" s="225" t="n">
        <v>1955</v>
      </c>
      <c r="I73" s="225" t="n">
        <f aca="false">+C73-F73</f>
        <v>467</v>
      </c>
      <c r="J73" s="225" t="n">
        <f aca="false">+D73-G73</f>
        <v>-203</v>
      </c>
      <c r="K73" s="225" t="n">
        <f aca="false">+E73-H73</f>
        <v>670</v>
      </c>
      <c r="L73" s="231" t="n">
        <v>8195</v>
      </c>
      <c r="M73" s="231" t="n">
        <v>4523</v>
      </c>
      <c r="N73" s="231" t="n">
        <v>3672</v>
      </c>
      <c r="O73" s="226" t="n">
        <v>54</v>
      </c>
    </row>
    <row r="74" customFormat="false" ht="21.95" hidden="false" customHeight="true" outlineLevel="0" collapsed="false">
      <c r="A74" s="223"/>
      <c r="B74" s="224"/>
      <c r="C74" s="229"/>
      <c r="D74" s="229"/>
      <c r="E74" s="229"/>
      <c r="F74" s="229"/>
      <c r="G74" s="229"/>
      <c r="H74" s="229"/>
      <c r="I74" s="229"/>
      <c r="J74" s="229"/>
      <c r="K74" s="229"/>
      <c r="L74" s="230"/>
      <c r="M74" s="230"/>
      <c r="N74" s="230"/>
      <c r="O74" s="226"/>
    </row>
    <row r="75" customFormat="false" ht="21.95" hidden="false" customHeight="true" outlineLevel="0" collapsed="false">
      <c r="A75" s="223" t="n">
        <v>55</v>
      </c>
      <c r="B75" s="232" t="s">
        <v>291</v>
      </c>
      <c r="C75" s="229" t="n">
        <f aca="false">SUM(C64:C74)</f>
        <v>100003</v>
      </c>
      <c r="D75" s="229" t="n">
        <f aca="false">SUM(D64:D74)</f>
        <v>67590</v>
      </c>
      <c r="E75" s="229" t="n">
        <f aca="false">SUM(E64:E74)</f>
        <v>32413</v>
      </c>
      <c r="F75" s="229" t="n">
        <f aca="false">SUM(F64:F74)</f>
        <v>95952</v>
      </c>
      <c r="G75" s="229" t="n">
        <f aca="false">SUM(G64:G74)</f>
        <v>70490</v>
      </c>
      <c r="H75" s="229" t="n">
        <f aca="false">SUM(H64:H74)</f>
        <v>25462</v>
      </c>
      <c r="I75" s="229" t="n">
        <f aca="false">SUM(I64:I74)</f>
        <v>4051</v>
      </c>
      <c r="J75" s="229" t="n">
        <f aca="false">SUM(J64:J74)</f>
        <v>-2900</v>
      </c>
      <c r="K75" s="229" t="n">
        <f aca="false">SUM(K64:K74)</f>
        <v>6951</v>
      </c>
      <c r="L75" s="230" t="n">
        <f aca="false">SUM(L64:L73)</f>
        <v>119264</v>
      </c>
      <c r="M75" s="230" t="n">
        <f aca="false">SUM(M64:M73)</f>
        <v>67814</v>
      </c>
      <c r="N75" s="230" t="n">
        <f aca="false">SUM(N64:N73)</f>
        <v>51450</v>
      </c>
      <c r="O75" s="226" t="n">
        <v>55</v>
      </c>
    </row>
    <row r="76" customFormat="false" ht="21.95" hidden="false" customHeight="true" outlineLevel="0" collapsed="false">
      <c r="A76" s="223"/>
      <c r="B76" s="238"/>
      <c r="C76" s="229"/>
      <c r="D76" s="229"/>
      <c r="E76" s="229"/>
      <c r="F76" s="229"/>
      <c r="G76" s="229"/>
      <c r="H76" s="229"/>
      <c r="I76" s="229"/>
      <c r="J76" s="229"/>
      <c r="K76" s="229"/>
      <c r="L76" s="230"/>
      <c r="M76" s="230"/>
      <c r="N76" s="230"/>
      <c r="O76" s="211"/>
    </row>
    <row r="77" customFormat="false" ht="21.95" hidden="false" customHeight="true" outlineLevel="0" collapsed="false">
      <c r="A77" s="223" t="n">
        <v>56</v>
      </c>
      <c r="B77" s="227" t="s">
        <v>292</v>
      </c>
      <c r="C77" s="225" t="n">
        <v>6787</v>
      </c>
      <c r="D77" s="225" t="n">
        <v>4457</v>
      </c>
      <c r="E77" s="225" t="n">
        <v>2330</v>
      </c>
      <c r="F77" s="225" t="n">
        <v>6246</v>
      </c>
      <c r="G77" s="225" t="n">
        <v>4517</v>
      </c>
      <c r="H77" s="225" t="n">
        <v>1729</v>
      </c>
      <c r="I77" s="225" t="n">
        <f aca="false">+C77-F77</f>
        <v>541</v>
      </c>
      <c r="J77" s="225" t="n">
        <f aca="false">+D77-G77</f>
        <v>-60</v>
      </c>
      <c r="K77" s="225" t="n">
        <f aca="false">+E77-H77</f>
        <v>601</v>
      </c>
      <c r="L77" s="231" t="n">
        <v>7530</v>
      </c>
      <c r="M77" s="231" t="n">
        <v>4085</v>
      </c>
      <c r="N77" s="231" t="n">
        <v>3445</v>
      </c>
      <c r="O77" s="226" t="n">
        <v>56</v>
      </c>
    </row>
    <row r="78" customFormat="false" ht="21.95" hidden="false" customHeight="true" outlineLevel="0" collapsed="false">
      <c r="A78" s="223" t="n">
        <v>57</v>
      </c>
      <c r="B78" s="227" t="s">
        <v>293</v>
      </c>
      <c r="C78" s="225" t="n">
        <v>6403</v>
      </c>
      <c r="D78" s="225" t="n">
        <v>4096</v>
      </c>
      <c r="E78" s="225" t="n">
        <v>2307</v>
      </c>
      <c r="F78" s="225" t="n">
        <v>5875</v>
      </c>
      <c r="G78" s="225" t="n">
        <v>4126</v>
      </c>
      <c r="H78" s="225" t="n">
        <v>1749</v>
      </c>
      <c r="I78" s="225" t="n">
        <f aca="false">+C78-F78</f>
        <v>528</v>
      </c>
      <c r="J78" s="225" t="n">
        <f aca="false">+D78-G78</f>
        <v>-30</v>
      </c>
      <c r="K78" s="225" t="n">
        <f aca="false">+E78-H78</f>
        <v>558</v>
      </c>
      <c r="L78" s="231" t="n">
        <v>7325</v>
      </c>
      <c r="M78" s="231" t="n">
        <v>4011</v>
      </c>
      <c r="N78" s="231" t="n">
        <v>3314</v>
      </c>
      <c r="O78" s="226" t="n">
        <v>57</v>
      </c>
    </row>
    <row r="79" customFormat="false" ht="21.95" hidden="false" customHeight="true" outlineLevel="0" collapsed="false">
      <c r="A79" s="223" t="n">
        <v>58</v>
      </c>
      <c r="B79" s="227" t="s">
        <v>294</v>
      </c>
      <c r="C79" s="225" t="n">
        <v>5702</v>
      </c>
      <c r="D79" s="225" t="n">
        <v>3598</v>
      </c>
      <c r="E79" s="225" t="n">
        <v>2104</v>
      </c>
      <c r="F79" s="225" t="n">
        <v>5112</v>
      </c>
      <c r="G79" s="225" t="n">
        <v>3536</v>
      </c>
      <c r="H79" s="225" t="n">
        <v>1576</v>
      </c>
      <c r="I79" s="225" t="n">
        <f aca="false">+C79-F79</f>
        <v>590</v>
      </c>
      <c r="J79" s="225" t="n">
        <f aca="false">+D79-G79</f>
        <v>62</v>
      </c>
      <c r="K79" s="225" t="n">
        <f aca="false">+E79-H79</f>
        <v>528</v>
      </c>
      <c r="L79" s="231" t="n">
        <v>6720</v>
      </c>
      <c r="M79" s="231" t="n">
        <v>3609</v>
      </c>
      <c r="N79" s="231" t="n">
        <v>3111</v>
      </c>
      <c r="O79" s="226" t="n">
        <v>58</v>
      </c>
    </row>
    <row r="80" customFormat="false" ht="21.95" hidden="false" customHeight="true" outlineLevel="0" collapsed="false">
      <c r="A80" s="223" t="n">
        <v>59</v>
      </c>
      <c r="B80" s="227" t="s">
        <v>295</v>
      </c>
      <c r="C80" s="225" t="n">
        <v>5444</v>
      </c>
      <c r="D80" s="225" t="n">
        <v>3368</v>
      </c>
      <c r="E80" s="225" t="n">
        <v>2076</v>
      </c>
      <c r="F80" s="225" t="n">
        <v>5103</v>
      </c>
      <c r="G80" s="225" t="n">
        <v>3428</v>
      </c>
      <c r="H80" s="225" t="n">
        <v>1675</v>
      </c>
      <c r="I80" s="225" t="n">
        <f aca="false">+C80-F80</f>
        <v>341</v>
      </c>
      <c r="J80" s="225" t="n">
        <f aca="false">+D80-G80</f>
        <v>-60</v>
      </c>
      <c r="K80" s="225" t="n">
        <f aca="false">+E80-H80</f>
        <v>401</v>
      </c>
      <c r="L80" s="231" t="n">
        <v>6466</v>
      </c>
      <c r="M80" s="231" t="n">
        <v>3499</v>
      </c>
      <c r="N80" s="231" t="n">
        <v>2967</v>
      </c>
      <c r="O80" s="226" t="n">
        <v>59</v>
      </c>
    </row>
    <row r="81" customFormat="false" ht="21.95" hidden="false" customHeight="true" outlineLevel="0" collapsed="false">
      <c r="A81" s="223" t="n">
        <v>60</v>
      </c>
      <c r="B81" s="227" t="s">
        <v>296</v>
      </c>
      <c r="C81" s="225" t="n">
        <v>4948</v>
      </c>
      <c r="D81" s="225" t="n">
        <v>3017</v>
      </c>
      <c r="E81" s="225" t="n">
        <v>1931</v>
      </c>
      <c r="F81" s="225" t="n">
        <v>4536</v>
      </c>
      <c r="G81" s="225" t="n">
        <v>3082</v>
      </c>
      <c r="H81" s="225" t="n">
        <v>1454</v>
      </c>
      <c r="I81" s="225" t="n">
        <f aca="false">+C81-F81</f>
        <v>412</v>
      </c>
      <c r="J81" s="225" t="n">
        <f aca="false">+D81-G81</f>
        <v>-65</v>
      </c>
      <c r="K81" s="225" t="n">
        <f aca="false">+E81-H81</f>
        <v>477</v>
      </c>
      <c r="L81" s="231" t="n">
        <v>5899</v>
      </c>
      <c r="M81" s="231" t="n">
        <v>3154</v>
      </c>
      <c r="N81" s="231" t="n">
        <v>2745</v>
      </c>
      <c r="O81" s="226" t="n">
        <v>60</v>
      </c>
    </row>
    <row r="82" customFormat="false" ht="21.95" hidden="false" customHeight="true" outlineLevel="0" collapsed="false">
      <c r="A82" s="223" t="n">
        <v>61</v>
      </c>
      <c r="B82" s="227" t="s">
        <v>297</v>
      </c>
      <c r="C82" s="225" t="n">
        <v>4392</v>
      </c>
      <c r="D82" s="225" t="n">
        <v>2564</v>
      </c>
      <c r="E82" s="225" t="n">
        <v>1828</v>
      </c>
      <c r="F82" s="225" t="n">
        <v>4029</v>
      </c>
      <c r="G82" s="225" t="n">
        <v>2623</v>
      </c>
      <c r="H82" s="225" t="n">
        <v>1406</v>
      </c>
      <c r="I82" s="225" t="n">
        <f aca="false">+C82-F82</f>
        <v>363</v>
      </c>
      <c r="J82" s="225" t="n">
        <f aca="false">+D82-G82</f>
        <v>-59</v>
      </c>
      <c r="K82" s="225" t="n">
        <f aca="false">+E82-H82</f>
        <v>422</v>
      </c>
      <c r="L82" s="231" t="n">
        <v>5363</v>
      </c>
      <c r="M82" s="231" t="n">
        <v>2821</v>
      </c>
      <c r="N82" s="231" t="n">
        <v>2542</v>
      </c>
      <c r="O82" s="226" t="n">
        <v>61</v>
      </c>
    </row>
    <row r="83" customFormat="false" ht="21.95" hidden="false" customHeight="true" outlineLevel="0" collapsed="false">
      <c r="A83" s="223" t="n">
        <v>62</v>
      </c>
      <c r="B83" s="227" t="s">
        <v>298</v>
      </c>
      <c r="C83" s="225" t="n">
        <v>3917</v>
      </c>
      <c r="D83" s="225" t="n">
        <v>2304</v>
      </c>
      <c r="E83" s="225" t="n">
        <v>1613</v>
      </c>
      <c r="F83" s="225" t="n">
        <v>3537</v>
      </c>
      <c r="G83" s="225" t="n">
        <v>2258</v>
      </c>
      <c r="H83" s="225" t="n">
        <v>1279</v>
      </c>
      <c r="I83" s="225" t="n">
        <f aca="false">+C83-F83</f>
        <v>380</v>
      </c>
      <c r="J83" s="225" t="n">
        <f aca="false">+D83-G83</f>
        <v>46</v>
      </c>
      <c r="K83" s="225" t="n">
        <f aca="false">+E83-H83</f>
        <v>334</v>
      </c>
      <c r="L83" s="231" t="n">
        <v>4722</v>
      </c>
      <c r="M83" s="231" t="n">
        <v>2484</v>
      </c>
      <c r="N83" s="231" t="n">
        <v>2238</v>
      </c>
      <c r="O83" s="226" t="n">
        <v>62</v>
      </c>
    </row>
    <row r="84" customFormat="false" ht="21.95" hidden="false" customHeight="true" outlineLevel="0" collapsed="false">
      <c r="A84" s="223" t="n">
        <v>63</v>
      </c>
      <c r="B84" s="227" t="s">
        <v>299</v>
      </c>
      <c r="C84" s="225" t="n">
        <v>3248</v>
      </c>
      <c r="D84" s="225" t="n">
        <v>1814</v>
      </c>
      <c r="E84" s="225" t="n">
        <v>1434</v>
      </c>
      <c r="F84" s="225" t="n">
        <v>3120</v>
      </c>
      <c r="G84" s="225" t="n">
        <v>1893</v>
      </c>
      <c r="H84" s="225" t="n">
        <v>1227</v>
      </c>
      <c r="I84" s="225" t="n">
        <f aca="false">+C84-F84</f>
        <v>128</v>
      </c>
      <c r="J84" s="225" t="n">
        <f aca="false">+D84-G84</f>
        <v>-79</v>
      </c>
      <c r="K84" s="225" t="n">
        <f aca="false">+E84-H84</f>
        <v>207</v>
      </c>
      <c r="L84" s="231" t="n">
        <v>3995</v>
      </c>
      <c r="M84" s="231" t="n">
        <v>2124</v>
      </c>
      <c r="N84" s="231" t="n">
        <v>1871</v>
      </c>
      <c r="O84" s="226" t="n">
        <v>63</v>
      </c>
    </row>
    <row r="85" customFormat="false" ht="21.95" hidden="false" customHeight="true" outlineLevel="0" collapsed="false">
      <c r="A85" s="223" t="n">
        <v>64</v>
      </c>
      <c r="B85" s="227" t="s">
        <v>300</v>
      </c>
      <c r="C85" s="225" t="n">
        <v>2590</v>
      </c>
      <c r="D85" s="225" t="n">
        <v>1429</v>
      </c>
      <c r="E85" s="225" t="n">
        <v>1161</v>
      </c>
      <c r="F85" s="225" t="n">
        <v>2659</v>
      </c>
      <c r="G85" s="225" t="n">
        <v>1608</v>
      </c>
      <c r="H85" s="225" t="n">
        <v>1051</v>
      </c>
      <c r="I85" s="225" t="n">
        <f aca="false">+C85-F85</f>
        <v>-69</v>
      </c>
      <c r="J85" s="225" t="n">
        <f aca="false">+D85-G85</f>
        <v>-179</v>
      </c>
      <c r="K85" s="225" t="n">
        <f aca="false">+E85-H85</f>
        <v>110</v>
      </c>
      <c r="L85" s="231" t="n">
        <v>3645</v>
      </c>
      <c r="M85" s="231" t="n">
        <v>1901</v>
      </c>
      <c r="N85" s="231" t="n">
        <v>1744</v>
      </c>
      <c r="O85" s="226" t="n">
        <v>64</v>
      </c>
    </row>
    <row r="86" customFormat="false" ht="21.95" hidden="false" customHeight="true" outlineLevel="0" collapsed="false">
      <c r="A86" s="223" t="n">
        <v>65</v>
      </c>
      <c r="B86" s="227" t="s">
        <v>301</v>
      </c>
      <c r="C86" s="225" t="n">
        <v>2463</v>
      </c>
      <c r="D86" s="225" t="n">
        <v>1377</v>
      </c>
      <c r="E86" s="225" t="n">
        <v>1086</v>
      </c>
      <c r="F86" s="225" t="n">
        <v>2674</v>
      </c>
      <c r="G86" s="225" t="n">
        <v>1577</v>
      </c>
      <c r="H86" s="225" t="n">
        <v>1097</v>
      </c>
      <c r="I86" s="225" t="n">
        <f aca="false">+C86-F86</f>
        <v>-211</v>
      </c>
      <c r="J86" s="225" t="n">
        <f aca="false">+D86-G86</f>
        <v>-200</v>
      </c>
      <c r="K86" s="225" t="n">
        <f aca="false">+E86-H86</f>
        <v>-11</v>
      </c>
      <c r="L86" s="231" t="n">
        <v>4372</v>
      </c>
      <c r="M86" s="231" t="n">
        <v>2235</v>
      </c>
      <c r="N86" s="231" t="n">
        <v>2137</v>
      </c>
      <c r="O86" s="226" t="n">
        <v>65</v>
      </c>
    </row>
    <row r="87" customFormat="false" ht="21.95" hidden="false" customHeight="true" outlineLevel="0" collapsed="false">
      <c r="A87" s="223" t="n">
        <v>66</v>
      </c>
      <c r="B87" s="227" t="s">
        <v>302</v>
      </c>
      <c r="C87" s="225" t="n">
        <v>2278</v>
      </c>
      <c r="D87" s="225" t="n">
        <v>1273</v>
      </c>
      <c r="E87" s="225" t="n">
        <v>1005</v>
      </c>
      <c r="F87" s="225" t="n">
        <v>2972</v>
      </c>
      <c r="G87" s="225" t="n">
        <v>1744</v>
      </c>
      <c r="H87" s="225" t="n">
        <v>1228</v>
      </c>
      <c r="I87" s="225" t="n">
        <f aca="false">+C87-F87</f>
        <v>-694</v>
      </c>
      <c r="J87" s="225" t="n">
        <f aca="false">+D87-G87</f>
        <v>-471</v>
      </c>
      <c r="K87" s="225" t="n">
        <f aca="false">+E87-H87</f>
        <v>-223</v>
      </c>
      <c r="L87" s="231" t="n">
        <v>4994</v>
      </c>
      <c r="M87" s="231" t="n">
        <v>2540</v>
      </c>
      <c r="N87" s="231" t="n">
        <v>2454</v>
      </c>
      <c r="O87" s="226" t="n">
        <v>66</v>
      </c>
    </row>
    <row r="88" customFormat="false" ht="21.95" hidden="false" customHeight="true" outlineLevel="0" collapsed="false">
      <c r="A88" s="223" t="n">
        <v>67</v>
      </c>
      <c r="B88" s="227" t="s">
        <v>303</v>
      </c>
      <c r="C88" s="225" t="n">
        <v>2277</v>
      </c>
      <c r="D88" s="225" t="n">
        <v>1217</v>
      </c>
      <c r="E88" s="225" t="n">
        <v>1060</v>
      </c>
      <c r="F88" s="225" t="n">
        <v>2919</v>
      </c>
      <c r="G88" s="225" t="n">
        <v>1725</v>
      </c>
      <c r="H88" s="225" t="n">
        <v>1194</v>
      </c>
      <c r="I88" s="225" t="n">
        <f aca="false">+C88-F88</f>
        <v>-642</v>
      </c>
      <c r="J88" s="225" t="n">
        <f aca="false">+D88-G88</f>
        <v>-508</v>
      </c>
      <c r="K88" s="225" t="n">
        <f aca="false">+E88-H88</f>
        <v>-134</v>
      </c>
      <c r="L88" s="231" t="n">
        <v>4842</v>
      </c>
      <c r="M88" s="231" t="n">
        <v>2368</v>
      </c>
      <c r="N88" s="231" t="n">
        <v>2474</v>
      </c>
      <c r="O88" s="226" t="n">
        <v>67</v>
      </c>
    </row>
    <row r="89" customFormat="false" ht="21.95" hidden="false" customHeight="true" outlineLevel="0" collapsed="false">
      <c r="A89" s="223" t="n">
        <v>68</v>
      </c>
      <c r="B89" s="227" t="s">
        <v>304</v>
      </c>
      <c r="C89" s="225" t="n">
        <v>2546</v>
      </c>
      <c r="D89" s="225" t="n">
        <v>1271</v>
      </c>
      <c r="E89" s="225" t="n">
        <v>1275</v>
      </c>
      <c r="F89" s="225" t="n">
        <v>2694</v>
      </c>
      <c r="G89" s="225" t="n">
        <v>1552</v>
      </c>
      <c r="H89" s="225" t="n">
        <v>1142</v>
      </c>
      <c r="I89" s="225" t="n">
        <f aca="false">+C89-F89</f>
        <v>-148</v>
      </c>
      <c r="J89" s="225" t="n">
        <f aca="false">+D89-G89</f>
        <v>-281</v>
      </c>
      <c r="K89" s="225" t="n">
        <f aca="false">+E89-H89</f>
        <v>133</v>
      </c>
      <c r="L89" s="231" t="n">
        <v>5341</v>
      </c>
      <c r="M89" s="231" t="n">
        <v>2674</v>
      </c>
      <c r="N89" s="231" t="n">
        <v>2667</v>
      </c>
      <c r="O89" s="226" t="n">
        <v>68</v>
      </c>
    </row>
    <row r="90" customFormat="false" ht="21.95" hidden="false" customHeight="true" outlineLevel="0" collapsed="false">
      <c r="A90" s="223" t="n">
        <v>69</v>
      </c>
      <c r="B90" s="227" t="s">
        <v>305</v>
      </c>
      <c r="C90" s="225" t="n">
        <v>2560</v>
      </c>
      <c r="D90" s="225" t="n">
        <v>1283</v>
      </c>
      <c r="E90" s="225" t="n">
        <v>1277</v>
      </c>
      <c r="F90" s="225" t="n">
        <v>2993</v>
      </c>
      <c r="G90" s="225" t="n">
        <v>1791</v>
      </c>
      <c r="H90" s="225" t="n">
        <v>1202</v>
      </c>
      <c r="I90" s="225" t="n">
        <f aca="false">+C90-F90</f>
        <v>-433</v>
      </c>
      <c r="J90" s="225" t="n">
        <f aca="false">+D90-G90</f>
        <v>-508</v>
      </c>
      <c r="K90" s="225" t="n">
        <f aca="false">+E90-H90</f>
        <v>75</v>
      </c>
      <c r="L90" s="231" t="n">
        <v>5430</v>
      </c>
      <c r="M90" s="231" t="n">
        <v>2853</v>
      </c>
      <c r="N90" s="231" t="n">
        <v>2577</v>
      </c>
      <c r="O90" s="226" t="n">
        <v>69</v>
      </c>
    </row>
    <row r="91" customFormat="false" ht="21.95" hidden="false" customHeight="true" outlineLevel="0" collapsed="false">
      <c r="A91" s="223" t="n">
        <v>70</v>
      </c>
      <c r="B91" s="227" t="s">
        <v>306</v>
      </c>
      <c r="C91" s="225" t="n">
        <v>2372</v>
      </c>
      <c r="D91" s="225" t="n">
        <v>1220</v>
      </c>
      <c r="E91" s="225" t="n">
        <v>1152</v>
      </c>
      <c r="F91" s="225" t="n">
        <v>2504</v>
      </c>
      <c r="G91" s="225" t="n">
        <v>1470</v>
      </c>
      <c r="H91" s="225" t="n">
        <v>1034</v>
      </c>
      <c r="I91" s="225" t="n">
        <f aca="false">+C91-F91</f>
        <v>-132</v>
      </c>
      <c r="J91" s="225" t="n">
        <f aca="false">+D91-G91</f>
        <v>-250</v>
      </c>
      <c r="K91" s="225" t="n">
        <f aca="false">+E91-H91</f>
        <v>118</v>
      </c>
      <c r="L91" s="231" t="n">
        <v>4893</v>
      </c>
      <c r="M91" s="231" t="n">
        <v>2613</v>
      </c>
      <c r="N91" s="231" t="n">
        <v>2280</v>
      </c>
      <c r="O91" s="226" t="n">
        <v>70</v>
      </c>
    </row>
    <row r="92" customFormat="false" ht="21.95" hidden="false" customHeight="true" outlineLevel="0" collapsed="false">
      <c r="A92" s="223"/>
      <c r="B92" s="224"/>
      <c r="C92" s="229"/>
      <c r="D92" s="229"/>
      <c r="E92" s="229"/>
      <c r="F92" s="229"/>
      <c r="G92" s="229"/>
      <c r="H92" s="229"/>
      <c r="I92" s="229"/>
      <c r="J92" s="229"/>
      <c r="K92" s="229"/>
      <c r="L92" s="230"/>
      <c r="M92" s="230"/>
      <c r="N92" s="230"/>
      <c r="O92" s="226"/>
    </row>
    <row r="93" customFormat="false" ht="21.95" hidden="false" customHeight="true" outlineLevel="0" collapsed="false">
      <c r="A93" s="223" t="n">
        <v>71</v>
      </c>
      <c r="B93" s="232" t="s">
        <v>307</v>
      </c>
      <c r="C93" s="229" t="n">
        <f aca="false">SUM(C77:C92)</f>
        <v>57927</v>
      </c>
      <c r="D93" s="229" t="n">
        <f aca="false">SUM(D77:D92)</f>
        <v>34288</v>
      </c>
      <c r="E93" s="229" t="n">
        <f aca="false">SUM(E77:E92)</f>
        <v>23639</v>
      </c>
      <c r="F93" s="229" t="n">
        <f aca="false">SUM(F77:F92)</f>
        <v>56973</v>
      </c>
      <c r="G93" s="229" t="n">
        <f aca="false">SUM(G77:G92)</f>
        <v>36930</v>
      </c>
      <c r="H93" s="229" t="n">
        <f aca="false">SUM(H77:H92)</f>
        <v>20043</v>
      </c>
      <c r="I93" s="229" t="n">
        <f aca="false">SUM(I77:I92)</f>
        <v>954</v>
      </c>
      <c r="J93" s="229" t="n">
        <f aca="false">SUM(J77:J92)</f>
        <v>-2642</v>
      </c>
      <c r="K93" s="229" t="n">
        <f aca="false">SUM(K77:K92)</f>
        <v>3596</v>
      </c>
      <c r="L93" s="230" t="n">
        <f aca="false">SUM(L77:L91)</f>
        <v>81537</v>
      </c>
      <c r="M93" s="230" t="n">
        <f aca="false">SUM(M77:M91)</f>
        <v>42971</v>
      </c>
      <c r="N93" s="230" t="n">
        <f aca="false">SUM(N77:N91)</f>
        <v>38566</v>
      </c>
      <c r="O93" s="226" t="n">
        <v>71</v>
      </c>
    </row>
    <row r="94" customFormat="false" ht="21.95" hidden="false" customHeight="true" outlineLevel="0" collapsed="false">
      <c r="A94" s="223"/>
      <c r="B94" s="224"/>
      <c r="C94" s="229"/>
      <c r="D94" s="229"/>
      <c r="E94" s="229"/>
      <c r="F94" s="229"/>
      <c r="G94" s="229"/>
      <c r="H94" s="229"/>
      <c r="I94" s="229"/>
      <c r="J94" s="229"/>
      <c r="K94" s="229"/>
      <c r="L94" s="230"/>
      <c r="M94" s="230"/>
      <c r="N94" s="230"/>
      <c r="O94" s="226"/>
    </row>
    <row r="95" customFormat="false" ht="21.95" hidden="false" customHeight="true" outlineLevel="0" collapsed="false">
      <c r="A95" s="223" t="n">
        <v>72</v>
      </c>
      <c r="B95" s="227" t="s">
        <v>308</v>
      </c>
      <c r="C95" s="225" t="n">
        <v>2502</v>
      </c>
      <c r="D95" s="225" t="n">
        <v>1262</v>
      </c>
      <c r="E95" s="225" t="n">
        <v>1240</v>
      </c>
      <c r="F95" s="225" t="n">
        <v>2647</v>
      </c>
      <c r="G95" s="225" t="n">
        <v>1614</v>
      </c>
      <c r="H95" s="225" t="n">
        <v>1033</v>
      </c>
      <c r="I95" s="225" t="n">
        <f aca="false">+C95-F95</f>
        <v>-145</v>
      </c>
      <c r="J95" s="225" t="n">
        <f aca="false">+D95-G95</f>
        <v>-352</v>
      </c>
      <c r="K95" s="225" t="n">
        <f aca="false">+E95-H95</f>
        <v>207</v>
      </c>
      <c r="L95" s="231" t="n">
        <v>4442</v>
      </c>
      <c r="M95" s="231" t="n">
        <v>2348</v>
      </c>
      <c r="N95" s="231" t="n">
        <v>2094</v>
      </c>
      <c r="O95" s="226" t="n">
        <v>72</v>
      </c>
    </row>
    <row r="96" customFormat="false" ht="21.95" hidden="false" customHeight="true" outlineLevel="0" collapsed="false">
      <c r="A96" s="223" t="n">
        <v>73</v>
      </c>
      <c r="B96" s="227" t="s">
        <v>309</v>
      </c>
      <c r="C96" s="225" t="n">
        <v>2264</v>
      </c>
      <c r="D96" s="225" t="n">
        <v>1127</v>
      </c>
      <c r="E96" s="225" t="n">
        <v>1137</v>
      </c>
      <c r="F96" s="225" t="n">
        <v>2366</v>
      </c>
      <c r="G96" s="225" t="n">
        <v>1403</v>
      </c>
      <c r="H96" s="225" t="n">
        <v>963</v>
      </c>
      <c r="I96" s="225" t="n">
        <f aca="false">+C96-F96</f>
        <v>-102</v>
      </c>
      <c r="J96" s="225" t="n">
        <f aca="false">+D96-G96</f>
        <v>-276</v>
      </c>
      <c r="K96" s="225" t="n">
        <f aca="false">+E96-H96</f>
        <v>174</v>
      </c>
      <c r="L96" s="231" t="n">
        <v>3846</v>
      </c>
      <c r="M96" s="231" t="n">
        <v>1937</v>
      </c>
      <c r="N96" s="231" t="n">
        <v>1909</v>
      </c>
      <c r="O96" s="226" t="n">
        <v>73</v>
      </c>
    </row>
    <row r="97" customFormat="false" ht="21.95" hidden="false" customHeight="true" outlineLevel="0" collapsed="false">
      <c r="A97" s="223" t="n">
        <v>74</v>
      </c>
      <c r="B97" s="227" t="s">
        <v>310</v>
      </c>
      <c r="C97" s="225" t="n">
        <v>1820</v>
      </c>
      <c r="D97" s="225" t="n">
        <v>854</v>
      </c>
      <c r="E97" s="225" t="n">
        <v>966</v>
      </c>
      <c r="F97" s="225" t="n">
        <v>1869</v>
      </c>
      <c r="G97" s="225" t="n">
        <v>1071</v>
      </c>
      <c r="H97" s="225" t="n">
        <v>798</v>
      </c>
      <c r="I97" s="225" t="n">
        <f aca="false">+C97-F97</f>
        <v>-49</v>
      </c>
      <c r="J97" s="225" t="n">
        <f aca="false">+D97-G97</f>
        <v>-217</v>
      </c>
      <c r="K97" s="225" t="n">
        <f aca="false">+E97-H97</f>
        <v>168</v>
      </c>
      <c r="L97" s="231" t="n">
        <v>3307</v>
      </c>
      <c r="M97" s="231" t="n">
        <v>1576</v>
      </c>
      <c r="N97" s="231" t="n">
        <v>1731</v>
      </c>
      <c r="O97" s="226" t="n">
        <v>74</v>
      </c>
    </row>
    <row r="98" customFormat="false" ht="21.95" hidden="false" customHeight="true" outlineLevel="0" collapsed="false">
      <c r="A98" s="223" t="n">
        <v>75</v>
      </c>
      <c r="B98" s="227" t="s">
        <v>311</v>
      </c>
      <c r="C98" s="225" t="n">
        <v>1581</v>
      </c>
      <c r="D98" s="225" t="n">
        <v>751</v>
      </c>
      <c r="E98" s="225" t="n">
        <v>830</v>
      </c>
      <c r="F98" s="225" t="n">
        <v>1722</v>
      </c>
      <c r="G98" s="225" t="n">
        <v>935</v>
      </c>
      <c r="H98" s="225" t="n">
        <v>787</v>
      </c>
      <c r="I98" s="225" t="n">
        <f aca="false">+C98-F98</f>
        <v>-141</v>
      </c>
      <c r="J98" s="225" t="n">
        <f aca="false">+D98-G98</f>
        <v>-184</v>
      </c>
      <c r="K98" s="225" t="n">
        <f aca="false">+E98-H98</f>
        <v>43</v>
      </c>
      <c r="L98" s="231" t="n">
        <v>3111</v>
      </c>
      <c r="M98" s="231" t="n">
        <v>1505</v>
      </c>
      <c r="N98" s="231" t="n">
        <v>1606</v>
      </c>
      <c r="O98" s="226" t="n">
        <v>75</v>
      </c>
    </row>
    <row r="99" customFormat="false" ht="21.95" hidden="false" customHeight="true" outlineLevel="0" collapsed="false">
      <c r="A99" s="223" t="n">
        <v>76</v>
      </c>
      <c r="B99" s="227" t="s">
        <v>312</v>
      </c>
      <c r="C99" s="225" t="n">
        <v>1263</v>
      </c>
      <c r="D99" s="225" t="n">
        <v>632</v>
      </c>
      <c r="E99" s="225" t="n">
        <v>631</v>
      </c>
      <c r="F99" s="225" t="n">
        <v>1506</v>
      </c>
      <c r="G99" s="225" t="n">
        <v>833</v>
      </c>
      <c r="H99" s="225" t="n">
        <v>673</v>
      </c>
      <c r="I99" s="225" t="n">
        <f aca="false">+C99-F99</f>
        <v>-243</v>
      </c>
      <c r="J99" s="225" t="n">
        <f aca="false">+D99-G99</f>
        <v>-201</v>
      </c>
      <c r="K99" s="225" t="n">
        <f aca="false">+E99-H99</f>
        <v>-42</v>
      </c>
      <c r="L99" s="231" t="n">
        <v>2613</v>
      </c>
      <c r="M99" s="231" t="n">
        <v>1248</v>
      </c>
      <c r="N99" s="231" t="n">
        <v>1365</v>
      </c>
      <c r="O99" s="226" t="n">
        <v>76</v>
      </c>
    </row>
    <row r="100" customFormat="false" ht="21.95" hidden="false" customHeight="true" outlineLevel="0" collapsed="false">
      <c r="A100" s="223" t="n">
        <v>77</v>
      </c>
      <c r="B100" s="227" t="s">
        <v>313</v>
      </c>
      <c r="C100" s="225" t="n">
        <v>1124</v>
      </c>
      <c r="D100" s="225" t="n">
        <v>564</v>
      </c>
      <c r="E100" s="225" t="n">
        <v>560</v>
      </c>
      <c r="F100" s="225" t="n">
        <v>1330</v>
      </c>
      <c r="G100" s="225" t="n">
        <v>742</v>
      </c>
      <c r="H100" s="225" t="n">
        <v>588</v>
      </c>
      <c r="I100" s="225" t="n">
        <f aca="false">+C100-F100</f>
        <v>-206</v>
      </c>
      <c r="J100" s="225" t="n">
        <f aca="false">+D100-G100</f>
        <v>-178</v>
      </c>
      <c r="K100" s="225" t="n">
        <f aca="false">+E100-H100</f>
        <v>-28</v>
      </c>
      <c r="L100" s="231" t="n">
        <v>1980</v>
      </c>
      <c r="M100" s="231" t="n">
        <v>934</v>
      </c>
      <c r="N100" s="231" t="n">
        <v>1046</v>
      </c>
      <c r="O100" s="226" t="n">
        <v>77</v>
      </c>
    </row>
    <row r="101" customFormat="false" ht="21.95" hidden="false" customHeight="true" outlineLevel="0" collapsed="false">
      <c r="A101" s="223" t="n">
        <v>78</v>
      </c>
      <c r="B101" s="227" t="s">
        <v>314</v>
      </c>
      <c r="C101" s="225" t="n">
        <v>1070</v>
      </c>
      <c r="D101" s="225" t="n">
        <v>456</v>
      </c>
      <c r="E101" s="225" t="n">
        <v>614</v>
      </c>
      <c r="F101" s="225" t="n">
        <v>1175</v>
      </c>
      <c r="G101" s="225" t="n">
        <v>598</v>
      </c>
      <c r="H101" s="225" t="n">
        <v>577</v>
      </c>
      <c r="I101" s="225" t="n">
        <f aca="false">+C101-F101</f>
        <v>-105</v>
      </c>
      <c r="J101" s="225" t="n">
        <f aca="false">+D101-G101</f>
        <v>-142</v>
      </c>
      <c r="K101" s="225" t="n">
        <f aca="false">+E101-H101</f>
        <v>37</v>
      </c>
      <c r="L101" s="231" t="n">
        <v>2085</v>
      </c>
      <c r="M101" s="231" t="n">
        <v>973</v>
      </c>
      <c r="N101" s="231" t="n">
        <v>1112</v>
      </c>
      <c r="O101" s="226" t="n">
        <v>78</v>
      </c>
    </row>
    <row r="102" customFormat="false" ht="21.95" hidden="false" customHeight="true" outlineLevel="0" collapsed="false">
      <c r="A102" s="223" t="n">
        <v>79</v>
      </c>
      <c r="B102" s="227" t="s">
        <v>315</v>
      </c>
      <c r="C102" s="225" t="n">
        <v>922</v>
      </c>
      <c r="D102" s="225" t="n">
        <v>422</v>
      </c>
      <c r="E102" s="225" t="n">
        <v>500</v>
      </c>
      <c r="F102" s="225" t="n">
        <v>1001</v>
      </c>
      <c r="G102" s="225" t="n">
        <v>495</v>
      </c>
      <c r="H102" s="225" t="n">
        <v>506</v>
      </c>
      <c r="I102" s="225" t="n">
        <f aca="false">+C102-F102</f>
        <v>-79</v>
      </c>
      <c r="J102" s="225" t="n">
        <f aca="false">+D102-G102</f>
        <v>-73</v>
      </c>
      <c r="K102" s="225" t="n">
        <f aca="false">+E102-H102</f>
        <v>-6</v>
      </c>
      <c r="L102" s="231" t="n">
        <v>2015</v>
      </c>
      <c r="M102" s="231" t="n">
        <v>874</v>
      </c>
      <c r="N102" s="231" t="n">
        <v>1141</v>
      </c>
      <c r="O102" s="226" t="n">
        <v>79</v>
      </c>
    </row>
    <row r="103" customFormat="false" ht="21.95" hidden="false" customHeight="true" outlineLevel="0" collapsed="false">
      <c r="A103" s="223" t="n">
        <v>80</v>
      </c>
      <c r="B103" s="227" t="s">
        <v>316</v>
      </c>
      <c r="C103" s="225" t="n">
        <v>1006</v>
      </c>
      <c r="D103" s="225" t="n">
        <v>426</v>
      </c>
      <c r="E103" s="225" t="n">
        <v>580</v>
      </c>
      <c r="F103" s="225" t="n">
        <v>950</v>
      </c>
      <c r="G103" s="225" t="n">
        <v>497</v>
      </c>
      <c r="H103" s="225" t="n">
        <v>453</v>
      </c>
      <c r="I103" s="225" t="n">
        <f aca="false">+C103-F103</f>
        <v>56</v>
      </c>
      <c r="J103" s="225" t="n">
        <f aca="false">+D103-G103</f>
        <v>-71</v>
      </c>
      <c r="K103" s="225" t="n">
        <f aca="false">+E103-H103</f>
        <v>127</v>
      </c>
      <c r="L103" s="231" t="n">
        <v>2070</v>
      </c>
      <c r="M103" s="231" t="n">
        <v>850</v>
      </c>
      <c r="N103" s="231" t="n">
        <v>1220</v>
      </c>
      <c r="O103" s="226" t="n">
        <v>80</v>
      </c>
    </row>
    <row r="104" customFormat="false" ht="21.95" hidden="false" customHeight="true" outlineLevel="0" collapsed="false">
      <c r="A104" s="223" t="n">
        <v>81</v>
      </c>
      <c r="B104" s="227" t="s">
        <v>317</v>
      </c>
      <c r="C104" s="225" t="n">
        <v>860</v>
      </c>
      <c r="D104" s="225" t="n">
        <v>365</v>
      </c>
      <c r="E104" s="225" t="n">
        <v>495</v>
      </c>
      <c r="F104" s="225" t="n">
        <v>779</v>
      </c>
      <c r="G104" s="225" t="n">
        <v>388</v>
      </c>
      <c r="H104" s="225" t="n">
        <v>391</v>
      </c>
      <c r="I104" s="225" t="n">
        <f aca="false">+C104-F104</f>
        <v>81</v>
      </c>
      <c r="J104" s="225" t="n">
        <f aca="false">+D104-G104</f>
        <v>-23</v>
      </c>
      <c r="K104" s="225" t="n">
        <f aca="false">+E104-H104</f>
        <v>104</v>
      </c>
      <c r="L104" s="231" t="n">
        <v>2145</v>
      </c>
      <c r="M104" s="231" t="n">
        <v>872</v>
      </c>
      <c r="N104" s="231" t="n">
        <v>1273</v>
      </c>
      <c r="O104" s="226" t="n">
        <v>81</v>
      </c>
    </row>
    <row r="105" customFormat="false" ht="21.95" hidden="false" customHeight="true" outlineLevel="0" collapsed="false">
      <c r="A105" s="223" t="n">
        <v>82</v>
      </c>
      <c r="B105" s="227" t="s">
        <v>318</v>
      </c>
      <c r="C105" s="229" t="n">
        <v>5938</v>
      </c>
      <c r="D105" s="229" t="n">
        <v>1947</v>
      </c>
      <c r="E105" s="229" t="n">
        <v>3991</v>
      </c>
      <c r="F105" s="229" t="n">
        <v>5564</v>
      </c>
      <c r="G105" s="229" t="n">
        <v>2097</v>
      </c>
      <c r="H105" s="229" t="n">
        <v>3467</v>
      </c>
      <c r="I105" s="229" t="n">
        <v>374</v>
      </c>
      <c r="J105" s="229" t="n">
        <v>-150</v>
      </c>
      <c r="K105" s="229" t="n">
        <v>524</v>
      </c>
      <c r="L105" s="239" t="n">
        <v>31291</v>
      </c>
      <c r="M105" s="239" t="n">
        <v>8017</v>
      </c>
      <c r="N105" s="230" t="n">
        <v>23274</v>
      </c>
      <c r="O105" s="226" t="n">
        <v>82</v>
      </c>
    </row>
    <row r="106" customFormat="false" ht="21.95" hidden="false" customHeight="true" outlineLevel="0" collapsed="false">
      <c r="A106" s="223"/>
      <c r="B106" s="224"/>
      <c r="C106" s="229"/>
      <c r="D106" s="229"/>
      <c r="E106" s="229"/>
      <c r="F106" s="229"/>
      <c r="G106" s="229"/>
      <c r="H106" s="229"/>
      <c r="I106" s="229"/>
      <c r="J106" s="229"/>
      <c r="K106" s="229"/>
      <c r="L106" s="230"/>
      <c r="M106" s="230"/>
      <c r="N106" s="230"/>
      <c r="O106" s="226"/>
    </row>
    <row r="107" customFormat="false" ht="21.95" hidden="false" customHeight="true" outlineLevel="0" collapsed="false">
      <c r="A107" s="223" t="n">
        <v>83</v>
      </c>
      <c r="B107" s="228" t="s">
        <v>319</v>
      </c>
      <c r="C107" s="229" t="n">
        <v>768975</v>
      </c>
      <c r="D107" s="229" t="n">
        <v>439988</v>
      </c>
      <c r="E107" s="229" t="n">
        <v>328987</v>
      </c>
      <c r="F107" s="229" t="n">
        <v>626330</v>
      </c>
      <c r="G107" s="229" t="n">
        <v>392541</v>
      </c>
      <c r="H107" s="229" t="n">
        <v>233789</v>
      </c>
      <c r="I107" s="229" t="n">
        <v>142645</v>
      </c>
      <c r="J107" s="229" t="n">
        <v>47447</v>
      </c>
      <c r="K107" s="229" t="n">
        <v>95198</v>
      </c>
      <c r="L107" s="225" t="n">
        <v>1114858</v>
      </c>
      <c r="M107" s="225" t="n">
        <v>563727</v>
      </c>
      <c r="N107" s="225" t="n">
        <v>551131</v>
      </c>
      <c r="O107" s="226" t="n">
        <v>83</v>
      </c>
    </row>
    <row r="108" customFormat="false" ht="21.95" hidden="false" customHeight="true" outlineLevel="0" collapsed="false">
      <c r="C108" s="234"/>
      <c r="D108" s="234"/>
      <c r="E108" s="234"/>
      <c r="F108" s="234"/>
      <c r="G108" s="234"/>
      <c r="H108" s="234"/>
      <c r="I108" s="234"/>
      <c r="J108" s="234"/>
      <c r="N108" s="240"/>
    </row>
    <row r="109" customFormat="false" ht="21.95" hidden="false" customHeight="true" outlineLevel="0" collapsed="false">
      <c r="A109" s="233" t="s">
        <v>126</v>
      </c>
      <c r="C109" s="234"/>
      <c r="D109" s="234"/>
      <c r="E109" s="234"/>
      <c r="F109" s="234"/>
      <c r="I109" s="241"/>
      <c r="J109" s="241"/>
      <c r="K109" s="241"/>
      <c r="N109" s="240"/>
    </row>
    <row r="110" customFormat="false" ht="21.95" hidden="false" customHeight="true" outlineLevel="0" collapsed="false">
      <c r="A110" s="208" t="s">
        <v>127</v>
      </c>
      <c r="C110" s="234"/>
      <c r="D110" s="234"/>
      <c r="E110" s="234"/>
      <c r="F110" s="234"/>
      <c r="G110" s="234"/>
      <c r="H110" s="234"/>
      <c r="I110" s="234"/>
      <c r="J110" s="234"/>
      <c r="M110" s="242"/>
      <c r="N110" s="242"/>
      <c r="O110" s="242"/>
      <c r="P110" s="242"/>
      <c r="Q110" s="242"/>
    </row>
    <row r="111" customFormat="false" ht="18" hidden="false" customHeight="true" outlineLevel="0" collapsed="false">
      <c r="A111" s="233"/>
      <c r="C111" s="234"/>
      <c r="D111" s="234"/>
      <c r="E111" s="234"/>
      <c r="F111" s="234"/>
      <c r="G111" s="139" t="s">
        <v>24</v>
      </c>
      <c r="H111" s="139"/>
      <c r="I111" s="139" t="s">
        <v>24</v>
      </c>
      <c r="J111" s="139"/>
      <c r="K111" s="241"/>
      <c r="N111" s="240"/>
    </row>
    <row r="112" customFormat="false" ht="15" hidden="false" customHeight="true" outlineLevel="0" collapsed="false"/>
    <row r="113" customFormat="false" ht="15.75" hidden="true" customHeight="false" outlineLevel="0" collapsed="false">
      <c r="C113" s="234"/>
      <c r="D113" s="234"/>
      <c r="E113" s="234"/>
      <c r="F113" s="234"/>
      <c r="G113" s="243"/>
      <c r="H113" s="243"/>
      <c r="I113" s="244"/>
      <c r="J113" s="244"/>
      <c r="M113" s="245"/>
      <c r="N113" s="245"/>
      <c r="O113" s="245"/>
      <c r="P113" s="245"/>
      <c r="Q113" s="245"/>
    </row>
    <row r="115" customFormat="false" ht="15.75" hidden="true" customHeight="false" outlineLevel="0" collapsed="false">
      <c r="C115" s="234"/>
      <c r="D115" s="234"/>
      <c r="E115" s="234"/>
      <c r="F115" s="234"/>
      <c r="G115" s="234"/>
      <c r="H115" s="234"/>
      <c r="I115" s="234"/>
      <c r="J115" s="234"/>
      <c r="N115" s="240"/>
    </row>
    <row r="116" customFormat="false" ht="15.75" hidden="true" customHeight="false" outlineLevel="0" collapsed="false">
      <c r="C116" s="234"/>
      <c r="D116" s="234"/>
      <c r="E116" s="234"/>
      <c r="F116" s="234"/>
      <c r="G116" s="234"/>
      <c r="H116" s="234"/>
      <c r="I116" s="234"/>
      <c r="J116" s="234"/>
      <c r="N116" s="240"/>
    </row>
    <row r="117" customFormat="false" ht="15.75" hidden="true" customHeight="false" outlineLevel="0" collapsed="false">
      <c r="C117" s="234"/>
      <c r="D117" s="234"/>
      <c r="E117" s="234"/>
      <c r="F117" s="234"/>
      <c r="G117" s="234"/>
      <c r="H117" s="234"/>
      <c r="I117" s="234"/>
      <c r="J117" s="234"/>
      <c r="N117" s="240"/>
    </row>
    <row r="118" customFormat="false" ht="15.75" hidden="true" customHeight="false" outlineLevel="0" collapsed="false">
      <c r="C118" s="234"/>
      <c r="D118" s="234"/>
      <c r="E118" s="234"/>
      <c r="F118" s="234"/>
      <c r="G118" s="234"/>
      <c r="H118" s="234"/>
      <c r="I118" s="234"/>
      <c r="J118" s="234"/>
      <c r="N118" s="240"/>
    </row>
    <row r="119" customFormat="false" ht="15.75" hidden="true" customHeight="false" outlineLevel="0" collapsed="false">
      <c r="C119" s="234"/>
      <c r="D119" s="234"/>
      <c r="E119" s="234"/>
      <c r="F119" s="234"/>
      <c r="G119" s="234"/>
      <c r="H119" s="234"/>
      <c r="I119" s="234"/>
      <c r="J119" s="234"/>
      <c r="N119" s="240"/>
    </row>
    <row r="120" customFormat="false" ht="15.75" hidden="true" customHeight="false" outlineLevel="0" collapsed="false">
      <c r="C120" s="234"/>
      <c r="D120" s="234"/>
      <c r="E120" s="234"/>
      <c r="F120" s="234"/>
      <c r="G120" s="234"/>
      <c r="H120" s="234"/>
      <c r="I120" s="234"/>
      <c r="J120" s="234"/>
      <c r="N120" s="240"/>
    </row>
    <row r="121" customFormat="false" ht="15.75" hidden="true" customHeight="false" outlineLevel="0" collapsed="false">
      <c r="C121" s="234"/>
      <c r="D121" s="234"/>
      <c r="E121" s="234"/>
      <c r="F121" s="234"/>
      <c r="G121" s="234"/>
      <c r="H121" s="234"/>
      <c r="I121" s="234"/>
      <c r="J121" s="234"/>
      <c r="N121" s="240"/>
    </row>
    <row r="122" customFormat="false" ht="15.75" hidden="true" customHeight="false" outlineLevel="0" collapsed="false">
      <c r="C122" s="234"/>
      <c r="D122" s="234"/>
      <c r="E122" s="234"/>
      <c r="F122" s="234"/>
      <c r="G122" s="234"/>
      <c r="H122" s="234"/>
      <c r="I122" s="234"/>
      <c r="J122" s="234"/>
      <c r="N122" s="240"/>
    </row>
    <row r="123" customFormat="false" ht="15.75" hidden="true" customHeight="false" outlineLevel="0" collapsed="false">
      <c r="C123" s="234"/>
      <c r="D123" s="234"/>
      <c r="E123" s="234"/>
      <c r="F123" s="234"/>
      <c r="G123" s="234"/>
      <c r="H123" s="234"/>
      <c r="I123" s="234"/>
      <c r="J123" s="234"/>
      <c r="N123" s="240"/>
    </row>
    <row r="124" customFormat="false" ht="15.75" hidden="true" customHeight="false" outlineLevel="0" collapsed="false">
      <c r="C124" s="234"/>
      <c r="D124" s="234"/>
      <c r="E124" s="234"/>
      <c r="F124" s="234"/>
      <c r="G124" s="234"/>
      <c r="H124" s="234"/>
      <c r="I124" s="234"/>
      <c r="J124" s="234"/>
      <c r="N124" s="240"/>
    </row>
    <row r="125" customFormat="false" ht="15.75" hidden="true" customHeight="false" outlineLevel="0" collapsed="false">
      <c r="C125" s="234"/>
      <c r="D125" s="234"/>
      <c r="E125" s="234"/>
      <c r="F125" s="234"/>
      <c r="G125" s="234"/>
      <c r="H125" s="234"/>
      <c r="I125" s="234"/>
      <c r="J125" s="234"/>
      <c r="N125" s="240"/>
    </row>
    <row r="126" customFormat="false" ht="15.75" hidden="true" customHeight="false" outlineLevel="0" collapsed="false">
      <c r="C126" s="234"/>
      <c r="D126" s="234"/>
      <c r="E126" s="234"/>
      <c r="F126" s="234"/>
      <c r="G126" s="234"/>
      <c r="H126" s="234"/>
      <c r="I126" s="234"/>
      <c r="J126" s="234"/>
      <c r="N126" s="240"/>
    </row>
    <row r="127" customFormat="false" ht="15.75" hidden="true" customHeight="false" outlineLevel="0" collapsed="false">
      <c r="C127" s="234"/>
      <c r="D127" s="234"/>
      <c r="E127" s="234"/>
      <c r="F127" s="234"/>
      <c r="G127" s="234"/>
      <c r="H127" s="234"/>
      <c r="I127" s="234"/>
      <c r="J127" s="234"/>
      <c r="N127" s="240"/>
    </row>
    <row r="128" customFormat="false" ht="15.75" hidden="true" customHeight="false" outlineLevel="0" collapsed="false">
      <c r="C128" s="234"/>
      <c r="D128" s="234"/>
      <c r="E128" s="234"/>
      <c r="F128" s="234"/>
      <c r="G128" s="234"/>
      <c r="H128" s="234"/>
      <c r="I128" s="234"/>
      <c r="J128" s="234"/>
      <c r="N128" s="240"/>
    </row>
    <row r="129" customFormat="false" ht="15.75" hidden="true" customHeight="false" outlineLevel="0" collapsed="false">
      <c r="C129" s="234"/>
      <c r="D129" s="234"/>
      <c r="E129" s="234"/>
      <c r="F129" s="234"/>
      <c r="G129" s="234"/>
      <c r="H129" s="234"/>
      <c r="I129" s="234"/>
      <c r="J129" s="234"/>
      <c r="N129" s="240"/>
    </row>
    <row r="130" customFormat="false" ht="15.75" hidden="true" customHeight="false" outlineLevel="0" collapsed="false">
      <c r="C130" s="234"/>
      <c r="D130" s="234"/>
      <c r="E130" s="234"/>
      <c r="F130" s="234"/>
      <c r="G130" s="234"/>
      <c r="H130" s="234"/>
      <c r="I130" s="234"/>
      <c r="J130" s="234"/>
      <c r="N130" s="240"/>
    </row>
    <row r="131" customFormat="false" ht="15.75" hidden="true" customHeight="false" outlineLevel="0" collapsed="false">
      <c r="C131" s="234"/>
      <c r="D131" s="234"/>
      <c r="E131" s="234"/>
      <c r="F131" s="234"/>
      <c r="G131" s="234"/>
      <c r="H131" s="234"/>
      <c r="I131" s="234"/>
      <c r="J131" s="234"/>
      <c r="N131" s="240"/>
    </row>
    <row r="132" customFormat="false" ht="15.75" hidden="true" customHeight="false" outlineLevel="0" collapsed="false">
      <c r="C132" s="234"/>
      <c r="D132" s="234"/>
      <c r="E132" s="234"/>
      <c r="F132" s="234"/>
      <c r="G132" s="234"/>
      <c r="H132" s="234"/>
      <c r="I132" s="234"/>
      <c r="J132" s="234"/>
      <c r="N132" s="240"/>
    </row>
    <row r="133" customFormat="false" ht="15.75" hidden="true" customHeight="false" outlineLevel="0" collapsed="false">
      <c r="C133" s="234"/>
      <c r="D133" s="234"/>
      <c r="E133" s="234"/>
      <c r="F133" s="234"/>
      <c r="G133" s="234"/>
      <c r="H133" s="234"/>
      <c r="I133" s="234"/>
      <c r="J133" s="234"/>
      <c r="N133" s="240"/>
    </row>
    <row r="134" customFormat="false" ht="15.75" hidden="true" customHeight="false" outlineLevel="0" collapsed="false">
      <c r="C134" s="234"/>
      <c r="D134" s="234"/>
      <c r="E134" s="234"/>
      <c r="F134" s="234"/>
      <c r="G134" s="234"/>
      <c r="H134" s="234"/>
      <c r="I134" s="234"/>
      <c r="J134" s="234"/>
      <c r="N134" s="240"/>
    </row>
    <row r="135" customFormat="false" ht="15.75" hidden="true" customHeight="false" outlineLevel="0" collapsed="false">
      <c r="C135" s="234"/>
      <c r="D135" s="234"/>
      <c r="E135" s="234"/>
      <c r="F135" s="234"/>
      <c r="G135" s="234"/>
      <c r="H135" s="234"/>
      <c r="I135" s="234"/>
      <c r="J135" s="234"/>
      <c r="N135" s="240"/>
    </row>
    <row r="136" customFormat="false" ht="15.75" hidden="true" customHeight="false" outlineLevel="0" collapsed="false">
      <c r="C136" s="234"/>
      <c r="D136" s="234"/>
      <c r="E136" s="234"/>
      <c r="F136" s="234"/>
      <c r="G136" s="234"/>
      <c r="H136" s="234"/>
      <c r="I136" s="234"/>
      <c r="J136" s="234"/>
      <c r="N136" s="240"/>
    </row>
    <row r="137" customFormat="false" ht="15.75" hidden="true" customHeight="false" outlineLevel="0" collapsed="false">
      <c r="C137" s="234"/>
      <c r="D137" s="234"/>
      <c r="E137" s="234"/>
      <c r="F137" s="234"/>
      <c r="G137" s="234"/>
      <c r="H137" s="234"/>
      <c r="I137" s="234"/>
      <c r="J137" s="234"/>
      <c r="N137" s="240"/>
    </row>
    <row r="138" customFormat="false" ht="15.75" hidden="true" customHeight="false" outlineLevel="0" collapsed="false">
      <c r="C138" s="234"/>
      <c r="D138" s="234"/>
      <c r="E138" s="234"/>
      <c r="F138" s="234"/>
      <c r="G138" s="234"/>
      <c r="H138" s="234"/>
      <c r="I138" s="234"/>
      <c r="J138" s="234"/>
      <c r="N138" s="240"/>
    </row>
    <row r="139" customFormat="false" ht="15.75" hidden="true" customHeight="false" outlineLevel="0" collapsed="false">
      <c r="C139" s="234"/>
      <c r="D139" s="234"/>
      <c r="E139" s="234"/>
      <c r="F139" s="234"/>
      <c r="G139" s="234"/>
      <c r="H139" s="234"/>
      <c r="I139" s="234"/>
      <c r="J139" s="234"/>
      <c r="N139" s="240"/>
    </row>
    <row r="140" customFormat="false" ht="15.75" hidden="true" customHeight="false" outlineLevel="0" collapsed="false">
      <c r="C140" s="234"/>
      <c r="D140" s="234"/>
      <c r="E140" s="234"/>
      <c r="F140" s="234"/>
      <c r="G140" s="234"/>
      <c r="H140" s="234"/>
      <c r="I140" s="234"/>
      <c r="J140" s="234"/>
      <c r="N140" s="240"/>
    </row>
    <row r="141" customFormat="false" ht="15.75" hidden="true" customHeight="false" outlineLevel="0" collapsed="false">
      <c r="C141" s="234"/>
      <c r="D141" s="234"/>
      <c r="E141" s="234"/>
      <c r="F141" s="234"/>
      <c r="G141" s="234"/>
      <c r="H141" s="234"/>
      <c r="I141" s="234"/>
      <c r="J141" s="234"/>
      <c r="N141" s="240"/>
    </row>
    <row r="142" customFormat="false" ht="15.75" hidden="true" customHeight="false" outlineLevel="0" collapsed="false">
      <c r="C142" s="234"/>
      <c r="D142" s="234"/>
      <c r="E142" s="234"/>
      <c r="F142" s="234"/>
      <c r="G142" s="234"/>
      <c r="H142" s="234"/>
      <c r="I142" s="234"/>
      <c r="J142" s="234"/>
      <c r="N142" s="240"/>
    </row>
    <row r="143" customFormat="false" ht="15.75" hidden="true" customHeight="false" outlineLevel="0" collapsed="false">
      <c r="C143" s="234"/>
      <c r="D143" s="234"/>
      <c r="E143" s="234"/>
      <c r="F143" s="234"/>
      <c r="G143" s="234"/>
      <c r="H143" s="234"/>
      <c r="I143" s="234"/>
      <c r="J143" s="234"/>
      <c r="N143" s="240"/>
    </row>
    <row r="144" customFormat="false" ht="15.75" hidden="true" customHeight="false" outlineLevel="0" collapsed="false">
      <c r="C144" s="234"/>
      <c r="D144" s="234"/>
      <c r="E144" s="234"/>
      <c r="F144" s="234"/>
      <c r="G144" s="234"/>
      <c r="H144" s="234"/>
      <c r="I144" s="234"/>
      <c r="J144" s="234"/>
      <c r="N144" s="240"/>
    </row>
    <row r="145" customFormat="false" ht="15.75" hidden="true" customHeight="false" outlineLevel="0" collapsed="false">
      <c r="C145" s="234"/>
      <c r="D145" s="234"/>
      <c r="E145" s="234"/>
      <c r="F145" s="234"/>
      <c r="G145" s="234"/>
      <c r="H145" s="234"/>
      <c r="I145" s="234"/>
      <c r="J145" s="234"/>
      <c r="N145" s="240"/>
    </row>
    <row r="146" customFormat="false" ht="15.75" hidden="true" customHeight="false" outlineLevel="0" collapsed="false">
      <c r="C146" s="234"/>
      <c r="D146" s="234"/>
      <c r="E146" s="234"/>
      <c r="F146" s="234"/>
      <c r="G146" s="234"/>
      <c r="H146" s="234"/>
      <c r="I146" s="234"/>
      <c r="J146" s="234"/>
      <c r="N146" s="240"/>
    </row>
    <row r="147" customFormat="false" ht="15.75" hidden="true" customHeight="false" outlineLevel="0" collapsed="false">
      <c r="C147" s="234"/>
      <c r="D147" s="234"/>
      <c r="E147" s="234"/>
      <c r="F147" s="234"/>
      <c r="G147" s="234"/>
      <c r="H147" s="234"/>
      <c r="I147" s="234"/>
      <c r="J147" s="234"/>
      <c r="N147" s="240"/>
    </row>
    <row r="148" customFormat="false" ht="15.75" hidden="true" customHeight="false" outlineLevel="0" collapsed="false">
      <c r="C148" s="234"/>
      <c r="D148" s="234"/>
      <c r="E148" s="234"/>
      <c r="F148" s="234"/>
      <c r="G148" s="234"/>
      <c r="H148" s="234"/>
      <c r="I148" s="234"/>
      <c r="J148" s="234"/>
      <c r="N148" s="240"/>
    </row>
    <row r="149" customFormat="false" ht="15.75" hidden="true" customHeight="false" outlineLevel="0" collapsed="false">
      <c r="C149" s="234"/>
      <c r="D149" s="234"/>
      <c r="E149" s="234"/>
      <c r="F149" s="234"/>
      <c r="G149" s="234"/>
      <c r="H149" s="234"/>
      <c r="I149" s="234"/>
      <c r="J149" s="234"/>
      <c r="N149" s="240"/>
    </row>
    <row r="150" customFormat="false" ht="15.75" hidden="true" customHeight="false" outlineLevel="0" collapsed="false">
      <c r="C150" s="234"/>
      <c r="D150" s="234"/>
      <c r="E150" s="234"/>
      <c r="F150" s="234"/>
      <c r="G150" s="234"/>
      <c r="H150" s="234"/>
      <c r="I150" s="234"/>
      <c r="J150" s="234"/>
      <c r="N150" s="240"/>
    </row>
    <row r="151" customFormat="false" ht="15.75" hidden="true" customHeight="false" outlineLevel="0" collapsed="false">
      <c r="C151" s="234"/>
      <c r="D151" s="234"/>
      <c r="E151" s="234"/>
      <c r="F151" s="234"/>
      <c r="G151" s="234"/>
      <c r="H151" s="234"/>
      <c r="I151" s="234"/>
      <c r="J151" s="234"/>
      <c r="N151" s="240"/>
    </row>
    <row r="152" customFormat="false" ht="15.75" hidden="true" customHeight="false" outlineLevel="0" collapsed="false">
      <c r="C152" s="234"/>
      <c r="D152" s="234"/>
      <c r="E152" s="234"/>
      <c r="F152" s="234"/>
      <c r="G152" s="234"/>
      <c r="H152" s="234"/>
      <c r="I152" s="234"/>
      <c r="J152" s="234"/>
      <c r="N152" s="240"/>
    </row>
    <row r="153" customFormat="false" ht="15.75" hidden="true" customHeight="false" outlineLevel="0" collapsed="false">
      <c r="C153" s="234"/>
      <c r="D153" s="234"/>
      <c r="E153" s="234"/>
      <c r="F153" s="234"/>
      <c r="G153" s="234"/>
      <c r="H153" s="234"/>
      <c r="I153" s="234"/>
      <c r="J153" s="234"/>
      <c r="N153" s="240"/>
    </row>
    <row r="154" customFormat="false" ht="15.75" hidden="true" customHeight="false" outlineLevel="0" collapsed="false">
      <c r="C154" s="234"/>
      <c r="D154" s="234"/>
      <c r="E154" s="234"/>
      <c r="F154" s="234"/>
      <c r="G154" s="234"/>
      <c r="H154" s="234"/>
      <c r="I154" s="234"/>
      <c r="J154" s="234"/>
      <c r="N154" s="240"/>
    </row>
    <row r="155" customFormat="false" ht="15.75" hidden="true" customHeight="false" outlineLevel="0" collapsed="false">
      <c r="C155" s="234"/>
      <c r="D155" s="234"/>
      <c r="E155" s="234"/>
      <c r="F155" s="234"/>
      <c r="G155" s="234"/>
      <c r="H155" s="234"/>
      <c r="I155" s="234"/>
      <c r="J155" s="234"/>
      <c r="N155" s="240"/>
    </row>
    <row r="156" customFormat="false" ht="15.75" hidden="true" customHeight="false" outlineLevel="0" collapsed="false">
      <c r="C156" s="234"/>
      <c r="D156" s="234"/>
      <c r="E156" s="234"/>
      <c r="F156" s="234"/>
      <c r="G156" s="234"/>
      <c r="H156" s="234"/>
      <c r="I156" s="234"/>
      <c r="J156" s="234"/>
      <c r="N156" s="240"/>
    </row>
    <row r="157" customFormat="false" ht="15.75" hidden="true" customHeight="false" outlineLevel="0" collapsed="false">
      <c r="C157" s="234"/>
      <c r="D157" s="234"/>
      <c r="E157" s="234"/>
      <c r="F157" s="234"/>
      <c r="G157" s="234"/>
      <c r="H157" s="234"/>
      <c r="I157" s="234"/>
      <c r="J157" s="234"/>
      <c r="N157" s="240"/>
    </row>
    <row r="158" customFormat="false" ht="15.75" hidden="true" customHeight="false" outlineLevel="0" collapsed="false">
      <c r="C158" s="234"/>
      <c r="D158" s="234"/>
      <c r="E158" s="234"/>
      <c r="F158" s="234"/>
      <c r="G158" s="234"/>
      <c r="H158" s="234"/>
      <c r="I158" s="234"/>
      <c r="J158" s="234"/>
      <c r="N158" s="240"/>
    </row>
    <row r="159" customFormat="false" ht="15.75" hidden="true" customHeight="false" outlineLevel="0" collapsed="false">
      <c r="C159" s="234"/>
      <c r="D159" s="234"/>
      <c r="E159" s="234"/>
      <c r="F159" s="234"/>
      <c r="G159" s="234"/>
      <c r="H159" s="234"/>
      <c r="I159" s="234"/>
      <c r="J159" s="234"/>
      <c r="N159" s="240"/>
    </row>
    <row r="160" customFormat="false" ht="15.75" hidden="true" customHeight="false" outlineLevel="0" collapsed="false">
      <c r="C160" s="234"/>
      <c r="D160" s="234"/>
      <c r="E160" s="234"/>
      <c r="F160" s="234"/>
      <c r="G160" s="234"/>
      <c r="H160" s="234"/>
      <c r="I160" s="234"/>
      <c r="J160" s="234"/>
      <c r="N160" s="240"/>
    </row>
    <row r="161" customFormat="false" ht="15.75" hidden="true" customHeight="false" outlineLevel="0" collapsed="false">
      <c r="C161" s="234"/>
      <c r="D161" s="234"/>
      <c r="E161" s="234"/>
      <c r="F161" s="234"/>
      <c r="G161" s="234"/>
      <c r="H161" s="234"/>
      <c r="I161" s="234"/>
      <c r="J161" s="234"/>
      <c r="N161" s="240"/>
    </row>
    <row r="162" customFormat="false" ht="15.75" hidden="true" customHeight="false" outlineLevel="0" collapsed="false">
      <c r="C162" s="234"/>
      <c r="D162" s="234"/>
      <c r="E162" s="234"/>
      <c r="F162" s="234"/>
      <c r="G162" s="234"/>
      <c r="H162" s="234"/>
      <c r="I162" s="234"/>
      <c r="J162" s="234"/>
      <c r="N162" s="240"/>
    </row>
    <row r="163" customFormat="false" ht="15.75" hidden="true" customHeight="false" outlineLevel="0" collapsed="false">
      <c r="C163" s="234"/>
      <c r="D163" s="234"/>
      <c r="E163" s="234"/>
      <c r="F163" s="234"/>
      <c r="G163" s="234"/>
      <c r="H163" s="234"/>
      <c r="I163" s="234"/>
      <c r="J163" s="234"/>
      <c r="N163" s="240"/>
    </row>
    <row r="164" customFormat="false" ht="15.75" hidden="true" customHeight="false" outlineLevel="0" collapsed="false">
      <c r="C164" s="234"/>
      <c r="D164" s="234"/>
      <c r="E164" s="234"/>
      <c r="F164" s="234"/>
      <c r="G164" s="234"/>
      <c r="H164" s="234"/>
      <c r="I164" s="234"/>
      <c r="J164" s="234"/>
      <c r="N164" s="240"/>
    </row>
    <row r="165" customFormat="false" ht="15.75" hidden="true" customHeight="false" outlineLevel="0" collapsed="false">
      <c r="C165" s="234"/>
      <c r="D165" s="234"/>
      <c r="E165" s="234"/>
      <c r="F165" s="234"/>
      <c r="G165" s="234"/>
      <c r="H165" s="234"/>
      <c r="I165" s="234"/>
      <c r="J165" s="234"/>
      <c r="N165" s="240"/>
    </row>
    <row r="166" customFormat="false" ht="15.75" hidden="true" customHeight="false" outlineLevel="0" collapsed="false">
      <c r="C166" s="234"/>
      <c r="D166" s="234"/>
      <c r="E166" s="234"/>
      <c r="F166" s="234"/>
      <c r="G166" s="234"/>
      <c r="H166" s="234"/>
      <c r="I166" s="234"/>
      <c r="J166" s="234"/>
      <c r="N166" s="240"/>
    </row>
    <row r="167" customFormat="false" ht="15.75" hidden="true" customHeight="false" outlineLevel="0" collapsed="false">
      <c r="C167" s="234"/>
      <c r="D167" s="234"/>
      <c r="E167" s="234"/>
      <c r="F167" s="234"/>
      <c r="G167" s="234"/>
      <c r="H167" s="234"/>
      <c r="I167" s="234"/>
      <c r="J167" s="234"/>
      <c r="N167" s="240"/>
    </row>
    <row r="168" customFormat="false" ht="15.75" hidden="true" customHeight="false" outlineLevel="0" collapsed="false">
      <c r="C168" s="234"/>
      <c r="D168" s="234"/>
      <c r="E168" s="234"/>
      <c r="F168" s="234"/>
      <c r="G168" s="234"/>
      <c r="H168" s="234"/>
      <c r="I168" s="234"/>
      <c r="J168" s="234"/>
      <c r="N168" s="240"/>
    </row>
    <row r="169" customFormat="false" ht="15.75" hidden="true" customHeight="false" outlineLevel="0" collapsed="false">
      <c r="C169" s="234"/>
      <c r="D169" s="234"/>
      <c r="E169" s="234"/>
      <c r="F169" s="234"/>
      <c r="G169" s="234"/>
      <c r="H169" s="234"/>
      <c r="I169" s="234"/>
      <c r="J169" s="234"/>
      <c r="N169" s="240"/>
    </row>
    <row r="170" customFormat="false" ht="15.75" hidden="true" customHeight="false" outlineLevel="0" collapsed="false">
      <c r="C170" s="234"/>
      <c r="D170" s="234"/>
      <c r="E170" s="234"/>
      <c r="F170" s="234"/>
      <c r="G170" s="234"/>
      <c r="H170" s="234"/>
      <c r="I170" s="234"/>
      <c r="J170" s="234"/>
      <c r="N170" s="240"/>
    </row>
    <row r="171" customFormat="false" ht="15.75" hidden="true" customHeight="false" outlineLevel="0" collapsed="false">
      <c r="C171" s="234"/>
      <c r="D171" s="234"/>
      <c r="E171" s="234"/>
      <c r="F171" s="234"/>
      <c r="G171" s="234"/>
      <c r="H171" s="234"/>
      <c r="I171" s="234"/>
      <c r="J171" s="234"/>
      <c r="N171" s="240"/>
    </row>
    <row r="172" customFormat="false" ht="15.75" hidden="true" customHeight="false" outlineLevel="0" collapsed="false">
      <c r="C172" s="234"/>
      <c r="D172" s="234"/>
      <c r="E172" s="234"/>
      <c r="F172" s="234"/>
      <c r="G172" s="234"/>
      <c r="H172" s="234"/>
      <c r="I172" s="234"/>
      <c r="J172" s="234"/>
      <c r="N172" s="240"/>
    </row>
    <row r="173" customFormat="false" ht="15.75" hidden="true" customHeight="false" outlineLevel="0" collapsed="false">
      <c r="C173" s="234"/>
      <c r="D173" s="234"/>
      <c r="E173" s="234"/>
      <c r="F173" s="234"/>
      <c r="G173" s="234"/>
      <c r="H173" s="234"/>
      <c r="I173" s="234"/>
      <c r="J173" s="234"/>
      <c r="N173" s="240"/>
    </row>
    <row r="174" customFormat="false" ht="15.75" hidden="true" customHeight="false" outlineLevel="0" collapsed="false">
      <c r="C174" s="234"/>
      <c r="D174" s="234"/>
      <c r="E174" s="234"/>
      <c r="F174" s="234"/>
      <c r="G174" s="234"/>
      <c r="H174" s="234"/>
      <c r="I174" s="234"/>
      <c r="J174" s="234"/>
      <c r="N174" s="240"/>
    </row>
    <row r="175" customFormat="false" ht="15.75" hidden="true" customHeight="false" outlineLevel="0" collapsed="false">
      <c r="C175" s="234"/>
      <c r="D175" s="234"/>
      <c r="E175" s="234"/>
      <c r="F175" s="234"/>
      <c r="G175" s="234"/>
      <c r="H175" s="234"/>
      <c r="I175" s="234"/>
      <c r="J175" s="234"/>
      <c r="N175" s="240"/>
    </row>
    <row r="176" customFormat="false" ht="15.75" hidden="true" customHeight="false" outlineLevel="0" collapsed="false">
      <c r="C176" s="234"/>
      <c r="D176" s="234"/>
      <c r="E176" s="234"/>
      <c r="F176" s="234"/>
      <c r="G176" s="234"/>
      <c r="H176" s="234"/>
      <c r="I176" s="234"/>
      <c r="J176" s="234"/>
      <c r="N176" s="240"/>
    </row>
    <row r="177" customFormat="false" ht="15.75" hidden="true" customHeight="false" outlineLevel="0" collapsed="false">
      <c r="C177" s="234"/>
      <c r="D177" s="234"/>
      <c r="E177" s="234"/>
      <c r="F177" s="234"/>
      <c r="G177" s="234"/>
      <c r="H177" s="234"/>
      <c r="I177" s="234"/>
      <c r="J177" s="234"/>
      <c r="N177" s="240"/>
    </row>
    <row r="178" customFormat="false" ht="15.75" hidden="true" customHeight="false" outlineLevel="0" collapsed="false">
      <c r="C178" s="234"/>
      <c r="D178" s="234"/>
      <c r="E178" s="234"/>
      <c r="F178" s="234"/>
      <c r="G178" s="234"/>
      <c r="H178" s="234"/>
      <c r="I178" s="234"/>
      <c r="J178" s="234"/>
      <c r="N178" s="240"/>
    </row>
    <row r="179" customFormat="false" ht="15.75" hidden="true" customHeight="false" outlineLevel="0" collapsed="false">
      <c r="C179" s="234"/>
      <c r="D179" s="234"/>
      <c r="E179" s="234"/>
      <c r="F179" s="234"/>
      <c r="G179" s="234"/>
      <c r="H179" s="234"/>
      <c r="I179" s="234"/>
      <c r="J179" s="234"/>
      <c r="N179" s="240"/>
    </row>
    <row r="180" customFormat="false" ht="15.75" hidden="true" customHeight="false" outlineLevel="0" collapsed="false">
      <c r="C180" s="234"/>
      <c r="D180" s="234"/>
      <c r="E180" s="234"/>
      <c r="F180" s="234"/>
      <c r="G180" s="234"/>
      <c r="H180" s="234"/>
      <c r="I180" s="234"/>
      <c r="J180" s="234"/>
      <c r="N180" s="240"/>
    </row>
    <row r="181" customFormat="false" ht="15.75" hidden="true" customHeight="false" outlineLevel="0" collapsed="false">
      <c r="C181" s="234"/>
      <c r="D181" s="234"/>
      <c r="E181" s="234"/>
      <c r="F181" s="234"/>
      <c r="G181" s="234"/>
      <c r="H181" s="234"/>
      <c r="I181" s="234"/>
      <c r="J181" s="234"/>
      <c r="N181" s="240"/>
    </row>
    <row r="182" customFormat="false" ht="15.75" hidden="true" customHeight="false" outlineLevel="0" collapsed="false">
      <c r="C182" s="234"/>
      <c r="D182" s="234"/>
      <c r="E182" s="234"/>
      <c r="F182" s="234"/>
      <c r="G182" s="234"/>
      <c r="H182" s="234"/>
      <c r="I182" s="234"/>
      <c r="J182" s="234"/>
      <c r="N182" s="240"/>
    </row>
    <row r="183" customFormat="false" ht="15.75" hidden="true" customHeight="false" outlineLevel="0" collapsed="false">
      <c r="C183" s="234"/>
      <c r="D183" s="234"/>
      <c r="E183" s="234"/>
      <c r="F183" s="234"/>
      <c r="G183" s="234"/>
      <c r="H183" s="234"/>
      <c r="I183" s="234"/>
      <c r="J183" s="234"/>
      <c r="N183" s="240"/>
    </row>
    <row r="184" customFormat="false" ht="15.75" hidden="true" customHeight="false" outlineLevel="0" collapsed="false">
      <c r="C184" s="234"/>
      <c r="D184" s="234"/>
      <c r="E184" s="234"/>
      <c r="F184" s="234"/>
      <c r="G184" s="234"/>
      <c r="H184" s="234"/>
      <c r="I184" s="234"/>
      <c r="J184" s="234"/>
      <c r="N184" s="240"/>
    </row>
    <row r="185" customFormat="false" ht="15.75" hidden="true" customHeight="false" outlineLevel="0" collapsed="false">
      <c r="C185" s="234"/>
      <c r="D185" s="234"/>
      <c r="E185" s="234"/>
      <c r="F185" s="234"/>
      <c r="G185" s="234"/>
      <c r="H185" s="234"/>
      <c r="I185" s="234"/>
      <c r="J185" s="234"/>
      <c r="N185" s="240"/>
    </row>
    <row r="186" customFormat="false" ht="15.75" hidden="true" customHeight="false" outlineLevel="0" collapsed="false">
      <c r="C186" s="234"/>
      <c r="D186" s="234"/>
      <c r="E186" s="234"/>
      <c r="F186" s="234"/>
      <c r="G186" s="234"/>
      <c r="H186" s="234"/>
      <c r="I186" s="234"/>
      <c r="J186" s="234"/>
      <c r="N186" s="240"/>
    </row>
    <row r="187" customFormat="false" ht="15.75" hidden="true" customHeight="false" outlineLevel="0" collapsed="false">
      <c r="C187" s="234"/>
      <c r="D187" s="234"/>
      <c r="E187" s="234"/>
      <c r="F187" s="234"/>
      <c r="G187" s="234"/>
      <c r="H187" s="234"/>
      <c r="I187" s="234"/>
      <c r="J187" s="234"/>
      <c r="N187" s="240"/>
    </row>
    <row r="188" customFormat="false" ht="15.75" hidden="true" customHeight="false" outlineLevel="0" collapsed="false">
      <c r="C188" s="234"/>
      <c r="D188" s="234"/>
      <c r="E188" s="234"/>
      <c r="F188" s="234"/>
      <c r="G188" s="234"/>
      <c r="H188" s="234"/>
      <c r="I188" s="234"/>
      <c r="J188" s="234"/>
      <c r="N188" s="240"/>
    </row>
    <row r="189" customFormat="false" ht="15.75" hidden="true" customHeight="false" outlineLevel="0" collapsed="false">
      <c r="C189" s="234"/>
      <c r="D189" s="234"/>
      <c r="E189" s="234"/>
      <c r="F189" s="234"/>
      <c r="G189" s="234"/>
      <c r="H189" s="234"/>
      <c r="I189" s="234"/>
      <c r="J189" s="234"/>
      <c r="N189" s="240"/>
    </row>
    <row r="190" customFormat="false" ht="15.75" hidden="true" customHeight="false" outlineLevel="0" collapsed="false">
      <c r="C190" s="234"/>
      <c r="D190" s="234"/>
      <c r="E190" s="234"/>
      <c r="F190" s="234"/>
      <c r="G190" s="234"/>
      <c r="H190" s="234"/>
      <c r="I190" s="234"/>
      <c r="J190" s="234"/>
      <c r="N190" s="240"/>
    </row>
    <row r="191" customFormat="false" ht="15.75" hidden="true" customHeight="false" outlineLevel="0" collapsed="false">
      <c r="C191" s="234"/>
      <c r="D191" s="234"/>
      <c r="E191" s="234"/>
      <c r="F191" s="234"/>
      <c r="G191" s="234"/>
      <c r="H191" s="234"/>
      <c r="I191" s="234"/>
      <c r="J191" s="234"/>
      <c r="N191" s="240"/>
    </row>
    <row r="192" customFormat="false" ht="15.75" hidden="true" customHeight="false" outlineLevel="0" collapsed="false">
      <c r="C192" s="234"/>
      <c r="D192" s="234"/>
      <c r="E192" s="234"/>
      <c r="F192" s="234"/>
      <c r="G192" s="234"/>
      <c r="H192" s="234"/>
      <c r="I192" s="234"/>
      <c r="J192" s="234"/>
      <c r="N192" s="240"/>
    </row>
    <row r="193" customFormat="false" ht="15.75" hidden="true" customHeight="false" outlineLevel="0" collapsed="false">
      <c r="C193" s="234"/>
      <c r="D193" s="234"/>
      <c r="E193" s="234"/>
      <c r="F193" s="234"/>
      <c r="G193" s="234"/>
      <c r="H193" s="234"/>
      <c r="I193" s="234"/>
      <c r="J193" s="234"/>
    </row>
    <row r="194" customFormat="false" ht="15.75" hidden="true" customHeight="false" outlineLevel="0" collapsed="false">
      <c r="C194" s="234"/>
      <c r="D194" s="234"/>
      <c r="E194" s="234"/>
      <c r="F194" s="234"/>
      <c r="G194" s="234"/>
      <c r="H194" s="234"/>
      <c r="I194" s="234"/>
      <c r="J194" s="234"/>
    </row>
    <row r="195" customFormat="false" ht="15.75" hidden="true" customHeight="false" outlineLevel="0" collapsed="false">
      <c r="C195" s="234"/>
      <c r="D195" s="234"/>
      <c r="E195" s="234"/>
      <c r="F195" s="234"/>
      <c r="G195" s="234"/>
      <c r="H195" s="234"/>
      <c r="I195" s="234"/>
      <c r="J195" s="234"/>
    </row>
    <row r="196" customFormat="false" ht="15.75" hidden="true" customHeight="false" outlineLevel="0" collapsed="false">
      <c r="C196" s="234"/>
      <c r="D196" s="234"/>
      <c r="E196" s="234"/>
      <c r="F196" s="234"/>
      <c r="G196" s="234"/>
      <c r="H196" s="234"/>
      <c r="I196" s="234"/>
      <c r="J196" s="234"/>
    </row>
    <row r="197" customFormat="false" ht="15.75" hidden="true" customHeight="false" outlineLevel="0" collapsed="false">
      <c r="C197" s="234"/>
      <c r="D197" s="234"/>
      <c r="E197" s="234"/>
      <c r="F197" s="234"/>
      <c r="G197" s="234"/>
      <c r="H197" s="234"/>
      <c r="I197" s="234"/>
      <c r="J197" s="234"/>
    </row>
    <row r="198" customFormat="false" ht="15.75" hidden="true" customHeight="false" outlineLevel="0" collapsed="false">
      <c r="C198" s="234"/>
      <c r="D198" s="234"/>
      <c r="E198" s="234"/>
      <c r="F198" s="234"/>
      <c r="G198" s="234"/>
      <c r="H198" s="234"/>
      <c r="I198" s="234"/>
      <c r="J198" s="234"/>
    </row>
    <row r="199" customFormat="false" ht="15.75" hidden="true" customHeight="false" outlineLevel="0" collapsed="false">
      <c r="C199" s="234"/>
      <c r="D199" s="234"/>
      <c r="E199" s="234"/>
      <c r="F199" s="234"/>
      <c r="G199" s="234"/>
      <c r="H199" s="234"/>
      <c r="I199" s="234"/>
      <c r="J199" s="234"/>
    </row>
    <row r="200" customFormat="false" ht="15.75" hidden="true" customHeight="false" outlineLevel="0" collapsed="false">
      <c r="C200" s="234"/>
      <c r="D200" s="234"/>
      <c r="E200" s="234"/>
      <c r="F200" s="234"/>
      <c r="G200" s="234"/>
      <c r="H200" s="234"/>
      <c r="I200" s="234"/>
      <c r="J200" s="234"/>
    </row>
    <row r="201" customFormat="false" ht="15.75" hidden="true" customHeight="false" outlineLevel="0" collapsed="false">
      <c r="C201" s="234"/>
      <c r="D201" s="234"/>
      <c r="E201" s="234"/>
      <c r="F201" s="234"/>
      <c r="G201" s="234"/>
      <c r="H201" s="234"/>
      <c r="I201" s="234"/>
      <c r="J201" s="234"/>
    </row>
    <row r="202" customFormat="false" ht="15.75" hidden="true" customHeight="false" outlineLevel="0" collapsed="false">
      <c r="C202" s="234"/>
      <c r="D202" s="234"/>
      <c r="E202" s="234"/>
      <c r="F202" s="234"/>
      <c r="G202" s="234"/>
      <c r="H202" s="234"/>
      <c r="I202" s="234"/>
      <c r="J202" s="234"/>
    </row>
    <row r="203" customFormat="false" ht="15.75" hidden="true" customHeight="false" outlineLevel="0" collapsed="false">
      <c r="C203" s="234"/>
      <c r="D203" s="234"/>
      <c r="E203" s="234"/>
      <c r="F203" s="234"/>
      <c r="G203" s="234"/>
      <c r="H203" s="234"/>
      <c r="I203" s="234"/>
      <c r="J203" s="234"/>
    </row>
    <row r="204" customFormat="false" ht="15.75" hidden="true" customHeight="false" outlineLevel="0" collapsed="false">
      <c r="C204" s="234"/>
      <c r="D204" s="234"/>
      <c r="E204" s="234"/>
      <c r="F204" s="234"/>
      <c r="G204" s="234"/>
      <c r="H204" s="234"/>
      <c r="I204" s="234"/>
      <c r="J204" s="234"/>
    </row>
    <row r="205" customFormat="false" ht="15.75" hidden="true" customHeight="false" outlineLevel="0" collapsed="false">
      <c r="C205" s="234"/>
      <c r="D205" s="234"/>
      <c r="E205" s="234"/>
      <c r="F205" s="234"/>
      <c r="G205" s="234"/>
      <c r="H205" s="234"/>
      <c r="I205" s="234"/>
      <c r="J205" s="234"/>
    </row>
    <row r="206" customFormat="false" ht="15.75" hidden="true" customHeight="false" outlineLevel="0" collapsed="false">
      <c r="C206" s="234"/>
      <c r="D206" s="234"/>
      <c r="E206" s="234"/>
      <c r="F206" s="234"/>
      <c r="G206" s="234"/>
      <c r="H206" s="234"/>
      <c r="I206" s="234"/>
      <c r="J206" s="234"/>
    </row>
    <row r="207" customFormat="false" ht="15.75" hidden="true" customHeight="false" outlineLevel="0" collapsed="false">
      <c r="C207" s="234"/>
      <c r="D207" s="234"/>
      <c r="E207" s="234"/>
      <c r="F207" s="234"/>
      <c r="G207" s="234"/>
      <c r="H207" s="234"/>
      <c r="I207" s="234"/>
      <c r="J207" s="234"/>
    </row>
    <row r="208" customFormat="false" ht="15.75" hidden="true" customHeight="false" outlineLevel="0" collapsed="false">
      <c r="C208" s="234"/>
      <c r="D208" s="234"/>
      <c r="E208" s="234"/>
      <c r="F208" s="234"/>
      <c r="G208" s="234"/>
      <c r="H208" s="234"/>
      <c r="I208" s="234"/>
      <c r="J208" s="234"/>
    </row>
    <row r="209" customFormat="false" ht="15.75" hidden="true" customHeight="false" outlineLevel="0" collapsed="false">
      <c r="C209" s="234"/>
      <c r="D209" s="234"/>
      <c r="E209" s="234"/>
      <c r="F209" s="234"/>
      <c r="G209" s="234"/>
      <c r="H209" s="234"/>
      <c r="I209" s="234"/>
      <c r="J209" s="234"/>
    </row>
    <row r="210" customFormat="false" ht="15.75" hidden="true" customHeight="false" outlineLevel="0" collapsed="false">
      <c r="C210" s="234"/>
      <c r="D210" s="234"/>
      <c r="E210" s="234"/>
      <c r="F210" s="234"/>
      <c r="G210" s="234"/>
      <c r="H210" s="234"/>
      <c r="I210" s="234"/>
      <c r="J210" s="234"/>
    </row>
    <row r="211" customFormat="false" ht="15.75" hidden="true" customHeight="false" outlineLevel="0" collapsed="false">
      <c r="C211" s="234"/>
      <c r="D211" s="234"/>
      <c r="E211" s="234"/>
      <c r="F211" s="234"/>
      <c r="G211" s="234"/>
      <c r="H211" s="234"/>
      <c r="I211" s="234"/>
      <c r="J211" s="234"/>
    </row>
    <row r="212" customFormat="false" ht="15.75" hidden="true" customHeight="false" outlineLevel="0" collapsed="false">
      <c r="C212" s="234"/>
      <c r="D212" s="234"/>
      <c r="E212" s="234"/>
      <c r="F212" s="234"/>
      <c r="G212" s="234"/>
      <c r="H212" s="234"/>
      <c r="I212" s="234"/>
      <c r="J212" s="234"/>
    </row>
    <row r="213" customFormat="false" ht="15.75" hidden="true" customHeight="false" outlineLevel="0" collapsed="false">
      <c r="C213" s="234"/>
      <c r="D213" s="234"/>
      <c r="E213" s="234"/>
      <c r="F213" s="234"/>
      <c r="G213" s="234"/>
      <c r="H213" s="234"/>
      <c r="I213" s="234"/>
      <c r="J213" s="234"/>
    </row>
    <row r="214" customFormat="false" ht="15.75" hidden="true" customHeight="false" outlineLevel="0" collapsed="false">
      <c r="C214" s="234"/>
      <c r="D214" s="234"/>
      <c r="E214" s="234"/>
      <c r="F214" s="234"/>
      <c r="G214" s="234"/>
      <c r="H214" s="234"/>
      <c r="I214" s="234"/>
      <c r="J214" s="234"/>
    </row>
    <row r="215" customFormat="false" ht="15.75" hidden="true" customHeight="false" outlineLevel="0" collapsed="false">
      <c r="C215" s="234"/>
      <c r="D215" s="234"/>
      <c r="E215" s="234"/>
      <c r="F215" s="234"/>
      <c r="G215" s="234"/>
      <c r="H215" s="234"/>
      <c r="I215" s="234"/>
      <c r="J215" s="234"/>
    </row>
    <row r="216" customFormat="false" ht="15.75" hidden="true" customHeight="false" outlineLevel="0" collapsed="false">
      <c r="C216" s="234"/>
      <c r="D216" s="234"/>
      <c r="E216" s="234"/>
      <c r="F216" s="234"/>
      <c r="G216" s="234"/>
      <c r="H216" s="234"/>
      <c r="I216" s="234"/>
      <c r="J216" s="234"/>
    </row>
    <row r="217" customFormat="false" ht="15.75" hidden="true" customHeight="false" outlineLevel="0" collapsed="false">
      <c r="C217" s="234"/>
      <c r="D217" s="234"/>
      <c r="E217" s="234"/>
      <c r="F217" s="234"/>
      <c r="G217" s="234"/>
      <c r="H217" s="234"/>
      <c r="I217" s="234"/>
      <c r="J217" s="234"/>
    </row>
    <row r="218" customFormat="false" ht="15.75" hidden="true" customHeight="false" outlineLevel="0" collapsed="false">
      <c r="C218" s="234"/>
      <c r="D218" s="234"/>
      <c r="E218" s="234"/>
      <c r="F218" s="234"/>
      <c r="G218" s="234"/>
      <c r="H218" s="234"/>
      <c r="I218" s="234"/>
      <c r="J218" s="234"/>
    </row>
    <row r="219" customFormat="false" ht="15.75" hidden="true" customHeight="false" outlineLevel="0" collapsed="false">
      <c r="C219" s="234"/>
      <c r="D219" s="234"/>
      <c r="E219" s="234"/>
      <c r="F219" s="234"/>
      <c r="G219" s="234"/>
      <c r="H219" s="234"/>
      <c r="I219" s="234"/>
      <c r="J219" s="234"/>
    </row>
    <row r="220" customFormat="false" ht="15.75" hidden="true" customHeight="false" outlineLevel="0" collapsed="false">
      <c r="C220" s="234"/>
      <c r="D220" s="234"/>
      <c r="E220" s="234"/>
      <c r="F220" s="234"/>
      <c r="G220" s="234"/>
      <c r="H220" s="234"/>
      <c r="I220" s="234"/>
      <c r="J220" s="234"/>
    </row>
    <row r="221" customFormat="false" ht="15.75" hidden="true" customHeight="false" outlineLevel="0" collapsed="false">
      <c r="C221" s="234"/>
      <c r="D221" s="234"/>
      <c r="E221" s="234"/>
      <c r="F221" s="234"/>
      <c r="G221" s="234"/>
      <c r="H221" s="234"/>
      <c r="I221" s="234"/>
      <c r="J221" s="234"/>
    </row>
    <row r="222" customFormat="false" ht="15.75" hidden="true" customHeight="false" outlineLevel="0" collapsed="false">
      <c r="C222" s="234"/>
      <c r="D222" s="234"/>
      <c r="E222" s="234"/>
      <c r="F222" s="234"/>
      <c r="G222" s="234"/>
      <c r="H222" s="234"/>
      <c r="I222" s="234"/>
      <c r="J222" s="234"/>
    </row>
    <row r="223" customFormat="false" ht="15.75" hidden="true" customHeight="false" outlineLevel="0" collapsed="false">
      <c r="C223" s="234"/>
      <c r="D223" s="234"/>
      <c r="E223" s="234"/>
      <c r="F223" s="234"/>
      <c r="G223" s="234"/>
      <c r="H223" s="234"/>
      <c r="I223" s="234"/>
      <c r="J223" s="234"/>
    </row>
    <row r="224" customFormat="false" ht="15.75" hidden="true" customHeight="false" outlineLevel="0" collapsed="false">
      <c r="C224" s="234"/>
      <c r="D224" s="234"/>
      <c r="E224" s="234"/>
      <c r="F224" s="234"/>
      <c r="G224" s="234"/>
      <c r="H224" s="234"/>
      <c r="I224" s="234"/>
      <c r="J224" s="234"/>
    </row>
    <row r="225" customFormat="false" ht="15.75" hidden="true" customHeight="false" outlineLevel="0" collapsed="false">
      <c r="C225" s="234"/>
      <c r="D225" s="234"/>
      <c r="E225" s="234"/>
      <c r="F225" s="234"/>
      <c r="G225" s="234"/>
      <c r="H225" s="234"/>
      <c r="I225" s="234"/>
      <c r="J225" s="234"/>
    </row>
    <row r="226" customFormat="false" ht="15.75" hidden="true" customHeight="false" outlineLevel="0" collapsed="false">
      <c r="C226" s="234"/>
      <c r="D226" s="234"/>
      <c r="E226" s="234"/>
      <c r="F226" s="234"/>
      <c r="G226" s="234"/>
      <c r="H226" s="234"/>
      <c r="I226" s="234"/>
      <c r="J226" s="234"/>
    </row>
    <row r="227" customFormat="false" ht="15.75" hidden="true" customHeight="false" outlineLevel="0" collapsed="false">
      <c r="C227" s="234"/>
      <c r="D227" s="234"/>
      <c r="E227" s="234"/>
      <c r="F227" s="234"/>
      <c r="G227" s="234"/>
      <c r="H227" s="234"/>
      <c r="I227" s="234"/>
      <c r="J227" s="234"/>
    </row>
    <row r="228" customFormat="false" ht="15.75" hidden="true" customHeight="false" outlineLevel="0" collapsed="false">
      <c r="C228" s="234"/>
      <c r="D228" s="234"/>
      <c r="E228" s="234"/>
      <c r="F228" s="234"/>
      <c r="G228" s="234"/>
      <c r="H228" s="234"/>
      <c r="I228" s="234"/>
      <c r="J228" s="234"/>
    </row>
    <row r="229" customFormat="false" ht="15.75" hidden="true" customHeight="false" outlineLevel="0" collapsed="false">
      <c r="C229" s="234"/>
      <c r="D229" s="234"/>
      <c r="E229" s="234"/>
      <c r="F229" s="234"/>
      <c r="G229" s="234"/>
      <c r="H229" s="234"/>
      <c r="I229" s="234"/>
      <c r="J229" s="234"/>
    </row>
    <row r="230" customFormat="false" ht="15.75" hidden="true" customHeight="false" outlineLevel="0" collapsed="false">
      <c r="C230" s="234"/>
      <c r="D230" s="234"/>
      <c r="E230" s="234"/>
      <c r="F230" s="234"/>
      <c r="G230" s="234"/>
      <c r="H230" s="234"/>
      <c r="I230" s="234"/>
      <c r="J230" s="234"/>
    </row>
    <row r="231" customFormat="false" ht="15.75" hidden="true" customHeight="false" outlineLevel="0" collapsed="false">
      <c r="C231" s="234"/>
      <c r="D231" s="234"/>
      <c r="E231" s="234"/>
      <c r="F231" s="234"/>
      <c r="G231" s="234"/>
      <c r="H231" s="234"/>
      <c r="I231" s="234"/>
      <c r="J231" s="234"/>
    </row>
    <row r="232" customFormat="false" ht="15.75" hidden="true" customHeight="false" outlineLevel="0" collapsed="false">
      <c r="C232" s="234"/>
      <c r="D232" s="234"/>
      <c r="E232" s="234"/>
      <c r="F232" s="234"/>
      <c r="G232" s="234"/>
      <c r="H232" s="234"/>
      <c r="I232" s="234"/>
      <c r="J232" s="234"/>
    </row>
    <row r="233" customFormat="false" ht="15.75" hidden="true" customHeight="false" outlineLevel="0" collapsed="false">
      <c r="C233" s="234"/>
      <c r="D233" s="234"/>
      <c r="E233" s="234"/>
      <c r="F233" s="234"/>
      <c r="G233" s="234"/>
      <c r="H233" s="234"/>
      <c r="I233" s="234"/>
      <c r="J233" s="234"/>
    </row>
    <row r="234" customFormat="false" ht="15.75" hidden="true" customHeight="false" outlineLevel="0" collapsed="false">
      <c r="C234" s="234"/>
      <c r="D234" s="234"/>
      <c r="E234" s="234"/>
      <c r="F234" s="234"/>
      <c r="G234" s="234"/>
      <c r="H234" s="234"/>
      <c r="I234" s="234"/>
      <c r="J234" s="234"/>
    </row>
    <row r="235" customFormat="false" ht="15.75" hidden="true" customHeight="false" outlineLevel="0" collapsed="false">
      <c r="C235" s="234"/>
      <c r="D235" s="234"/>
      <c r="E235" s="234"/>
      <c r="F235" s="234"/>
      <c r="G235" s="234"/>
      <c r="H235" s="234"/>
      <c r="I235" s="234"/>
      <c r="J235" s="234"/>
    </row>
    <row r="236" customFormat="false" ht="15.75" hidden="true" customHeight="false" outlineLevel="0" collapsed="false">
      <c r="C236" s="234"/>
      <c r="D236" s="234"/>
      <c r="E236" s="234"/>
      <c r="F236" s="234"/>
      <c r="G236" s="234"/>
      <c r="H236" s="234"/>
      <c r="I236" s="234"/>
      <c r="J236" s="234"/>
    </row>
    <row r="237" customFormat="false" ht="15.75" hidden="true" customHeight="false" outlineLevel="0" collapsed="false">
      <c r="C237" s="234"/>
      <c r="D237" s="234"/>
      <c r="E237" s="234"/>
      <c r="F237" s="234"/>
      <c r="G237" s="234"/>
      <c r="H237" s="234"/>
      <c r="I237" s="234"/>
      <c r="J237" s="234"/>
    </row>
    <row r="238" customFormat="false" ht="15.75" hidden="true" customHeight="false" outlineLevel="0" collapsed="false">
      <c r="C238" s="234"/>
      <c r="D238" s="234"/>
      <c r="E238" s="234"/>
      <c r="F238" s="234"/>
      <c r="G238" s="234"/>
      <c r="H238" s="234"/>
      <c r="I238" s="234"/>
      <c r="J238" s="234"/>
    </row>
    <row r="239" customFormat="false" ht="15.75" hidden="true" customHeight="false" outlineLevel="0" collapsed="false">
      <c r="C239" s="234"/>
      <c r="D239" s="234"/>
      <c r="E239" s="234"/>
      <c r="F239" s="234"/>
      <c r="G239" s="234"/>
      <c r="H239" s="234"/>
      <c r="I239" s="234"/>
      <c r="J239" s="234"/>
    </row>
    <row r="240" customFormat="false" ht="15.75" hidden="true" customHeight="false" outlineLevel="0" collapsed="false">
      <c r="C240" s="234"/>
      <c r="D240" s="234"/>
      <c r="E240" s="234"/>
      <c r="F240" s="234"/>
      <c r="G240" s="234"/>
      <c r="H240" s="234"/>
      <c r="I240" s="234"/>
      <c r="J240" s="234"/>
    </row>
    <row r="241" customFormat="false" ht="15.75" hidden="true" customHeight="false" outlineLevel="0" collapsed="false">
      <c r="C241" s="234"/>
      <c r="D241" s="234"/>
      <c r="E241" s="234"/>
      <c r="F241" s="234"/>
      <c r="G241" s="234"/>
      <c r="H241" s="234"/>
      <c r="I241" s="234"/>
      <c r="J241" s="234"/>
    </row>
    <row r="242" customFormat="false" ht="15.75" hidden="true" customHeight="false" outlineLevel="0" collapsed="false">
      <c r="C242" s="234"/>
      <c r="D242" s="234"/>
      <c r="E242" s="234"/>
      <c r="F242" s="234"/>
      <c r="G242" s="234"/>
      <c r="H242" s="234"/>
      <c r="I242" s="234"/>
      <c r="J242" s="234"/>
    </row>
    <row r="243" customFormat="false" ht="15.75" hidden="true" customHeight="false" outlineLevel="0" collapsed="false">
      <c r="C243" s="234"/>
      <c r="D243" s="234"/>
      <c r="E243" s="234"/>
      <c r="F243" s="234"/>
      <c r="G243" s="234"/>
      <c r="H243" s="234"/>
      <c r="I243" s="234"/>
      <c r="J243" s="234"/>
    </row>
    <row r="244" customFormat="false" ht="15.75" hidden="true" customHeight="false" outlineLevel="0" collapsed="false">
      <c r="C244" s="234"/>
      <c r="D244" s="234"/>
      <c r="E244" s="234"/>
      <c r="F244" s="234"/>
      <c r="G244" s="234"/>
      <c r="H244" s="234"/>
      <c r="I244" s="234"/>
      <c r="J244" s="234"/>
    </row>
    <row r="245" customFormat="false" ht="15.75" hidden="true" customHeight="false" outlineLevel="0" collapsed="false">
      <c r="C245" s="234"/>
      <c r="D245" s="234"/>
      <c r="E245" s="234"/>
      <c r="F245" s="234"/>
      <c r="G245" s="234"/>
      <c r="H245" s="234"/>
      <c r="I245" s="234"/>
      <c r="J245" s="234"/>
    </row>
    <row r="246" customFormat="false" ht="15.75" hidden="true" customHeight="false" outlineLevel="0" collapsed="false">
      <c r="C246" s="234"/>
      <c r="D246" s="234"/>
      <c r="E246" s="234"/>
      <c r="F246" s="234"/>
      <c r="G246" s="234"/>
      <c r="H246" s="234"/>
      <c r="I246" s="234"/>
      <c r="J246" s="234"/>
    </row>
    <row r="247" customFormat="false" ht="15.75" hidden="true" customHeight="false" outlineLevel="0" collapsed="false">
      <c r="C247" s="234"/>
      <c r="D247" s="234"/>
      <c r="E247" s="234"/>
      <c r="F247" s="234"/>
      <c r="G247" s="234"/>
      <c r="H247" s="234"/>
      <c r="I247" s="234"/>
      <c r="J247" s="234"/>
    </row>
    <row r="248" customFormat="false" ht="15.75" hidden="true" customHeight="false" outlineLevel="0" collapsed="false">
      <c r="C248" s="234"/>
      <c r="D248" s="234"/>
      <c r="E248" s="234"/>
      <c r="F248" s="234"/>
      <c r="G248" s="234"/>
      <c r="H248" s="234"/>
      <c r="I248" s="234"/>
      <c r="J248" s="234"/>
    </row>
    <row r="249" customFormat="false" ht="15.75" hidden="true" customHeight="false" outlineLevel="0" collapsed="false">
      <c r="C249" s="234"/>
      <c r="D249" s="234"/>
      <c r="E249" s="234"/>
      <c r="F249" s="234"/>
      <c r="G249" s="234"/>
      <c r="H249" s="234"/>
      <c r="I249" s="234"/>
      <c r="J249" s="234"/>
    </row>
    <row r="250" customFormat="false" ht="15.75" hidden="true" customHeight="false" outlineLevel="0" collapsed="false">
      <c r="C250" s="234"/>
      <c r="D250" s="234"/>
      <c r="E250" s="234"/>
      <c r="F250" s="234"/>
      <c r="G250" s="234"/>
      <c r="H250" s="234"/>
      <c r="I250" s="234"/>
      <c r="J250" s="234"/>
    </row>
    <row r="251" customFormat="false" ht="15.75" hidden="true" customHeight="false" outlineLevel="0" collapsed="false">
      <c r="C251" s="234"/>
      <c r="D251" s="234"/>
      <c r="E251" s="234"/>
      <c r="F251" s="234"/>
      <c r="G251" s="234"/>
      <c r="H251" s="234"/>
      <c r="I251" s="234"/>
      <c r="J251" s="234"/>
    </row>
    <row r="252" customFormat="false" ht="15.75" hidden="true" customHeight="false" outlineLevel="0" collapsed="false">
      <c r="C252" s="234"/>
      <c r="D252" s="234"/>
      <c r="E252" s="234"/>
      <c r="F252" s="234"/>
      <c r="G252" s="234"/>
      <c r="H252" s="234"/>
      <c r="I252" s="234"/>
      <c r="J252" s="234"/>
    </row>
    <row r="253" customFormat="false" ht="15.75" hidden="true" customHeight="false" outlineLevel="0" collapsed="false">
      <c r="C253" s="234"/>
      <c r="D253" s="234"/>
      <c r="E253" s="234"/>
      <c r="F253" s="234"/>
      <c r="G253" s="234"/>
      <c r="H253" s="234"/>
      <c r="I253" s="234"/>
      <c r="J253" s="234"/>
    </row>
    <row r="254" customFormat="false" ht="15.75" hidden="true" customHeight="false" outlineLevel="0" collapsed="false">
      <c r="C254" s="234"/>
      <c r="D254" s="234"/>
      <c r="E254" s="234"/>
      <c r="F254" s="234"/>
      <c r="G254" s="234"/>
      <c r="H254" s="234"/>
      <c r="I254" s="234"/>
      <c r="J254" s="234"/>
    </row>
    <row r="255" customFormat="false" ht="15.75" hidden="true" customHeight="false" outlineLevel="0" collapsed="false">
      <c r="C255" s="234"/>
      <c r="D255" s="234"/>
      <c r="E255" s="234"/>
      <c r="F255" s="234"/>
      <c r="G255" s="234"/>
      <c r="H255" s="234"/>
      <c r="I255" s="234"/>
      <c r="J255" s="234"/>
    </row>
    <row r="256" customFormat="false" ht="15.75" hidden="true" customHeight="false" outlineLevel="0" collapsed="false">
      <c r="C256" s="234"/>
      <c r="D256" s="234"/>
      <c r="E256" s="234"/>
      <c r="F256" s="234"/>
      <c r="G256" s="234"/>
      <c r="H256" s="234"/>
      <c r="I256" s="234"/>
      <c r="J256" s="234"/>
    </row>
    <row r="257" customFormat="false" ht="15.75" hidden="true" customHeight="false" outlineLevel="0" collapsed="false">
      <c r="C257" s="234"/>
      <c r="D257" s="234"/>
      <c r="E257" s="234"/>
      <c r="F257" s="234"/>
      <c r="G257" s="234"/>
      <c r="H257" s="234"/>
      <c r="I257" s="234"/>
      <c r="J257" s="234"/>
    </row>
    <row r="258" customFormat="false" ht="15.75" hidden="true" customHeight="false" outlineLevel="0" collapsed="false">
      <c r="C258" s="234"/>
      <c r="D258" s="234"/>
      <c r="E258" s="234"/>
      <c r="F258" s="234"/>
      <c r="G258" s="234"/>
      <c r="H258" s="234"/>
      <c r="I258" s="234"/>
      <c r="J258" s="234"/>
    </row>
    <row r="259" customFormat="false" ht="15.75" hidden="true" customHeight="false" outlineLevel="0" collapsed="false">
      <c r="C259" s="234"/>
      <c r="D259" s="234"/>
      <c r="E259" s="234"/>
      <c r="F259" s="234"/>
      <c r="G259" s="234"/>
      <c r="H259" s="234"/>
      <c r="I259" s="234"/>
      <c r="J259" s="234"/>
    </row>
    <row r="260" customFormat="false" ht="15.75" hidden="true" customHeight="false" outlineLevel="0" collapsed="false">
      <c r="C260" s="234"/>
      <c r="D260" s="234"/>
      <c r="E260" s="234"/>
      <c r="F260" s="234"/>
      <c r="G260" s="234"/>
      <c r="H260" s="234"/>
      <c r="I260" s="234"/>
      <c r="J260" s="234"/>
    </row>
    <row r="261" customFormat="false" ht="15.75" hidden="true" customHeight="false" outlineLevel="0" collapsed="false">
      <c r="C261" s="234"/>
      <c r="D261" s="234"/>
      <c r="E261" s="234"/>
      <c r="F261" s="234"/>
      <c r="G261" s="234"/>
      <c r="H261" s="234"/>
      <c r="I261" s="234"/>
      <c r="J261" s="234"/>
    </row>
    <row r="262" customFormat="false" ht="15.75" hidden="true" customHeight="false" outlineLevel="0" collapsed="false">
      <c r="C262" s="234"/>
      <c r="D262" s="234"/>
      <c r="E262" s="234"/>
      <c r="F262" s="234"/>
      <c r="G262" s="234"/>
      <c r="H262" s="234"/>
      <c r="I262" s="234"/>
      <c r="J262" s="234"/>
    </row>
    <row r="263" customFormat="false" ht="15.75" hidden="true" customHeight="false" outlineLevel="0" collapsed="false">
      <c r="C263" s="234"/>
      <c r="D263" s="234"/>
      <c r="E263" s="234"/>
      <c r="F263" s="234"/>
      <c r="G263" s="234"/>
      <c r="H263" s="234"/>
      <c r="I263" s="234"/>
      <c r="J263" s="234"/>
    </row>
    <row r="264" customFormat="false" ht="15.75" hidden="true" customHeight="false" outlineLevel="0" collapsed="false">
      <c r="C264" s="234"/>
      <c r="D264" s="234"/>
      <c r="E264" s="234"/>
      <c r="F264" s="234"/>
      <c r="G264" s="234"/>
      <c r="H264" s="234"/>
      <c r="I264" s="234"/>
      <c r="J264" s="234"/>
    </row>
    <row r="265" customFormat="false" ht="15.75" hidden="true" customHeight="false" outlineLevel="0" collapsed="false">
      <c r="C265" s="234"/>
      <c r="D265" s="234"/>
      <c r="E265" s="234"/>
      <c r="F265" s="234"/>
      <c r="G265" s="234"/>
      <c r="H265" s="234"/>
      <c r="I265" s="234"/>
      <c r="J265" s="234"/>
    </row>
    <row r="266" customFormat="false" ht="15.75" hidden="true" customHeight="false" outlineLevel="0" collapsed="false">
      <c r="C266" s="234"/>
      <c r="D266" s="234"/>
      <c r="E266" s="234"/>
      <c r="F266" s="234"/>
      <c r="G266" s="234"/>
      <c r="H266" s="234"/>
      <c r="I266" s="234"/>
      <c r="J266" s="234"/>
    </row>
    <row r="267" customFormat="false" ht="15.75" hidden="true" customHeight="false" outlineLevel="0" collapsed="false">
      <c r="C267" s="234"/>
      <c r="D267" s="234"/>
      <c r="E267" s="234"/>
      <c r="F267" s="234"/>
      <c r="G267" s="234"/>
      <c r="H267" s="234"/>
      <c r="I267" s="234"/>
      <c r="J267" s="234"/>
    </row>
    <row r="268" customFormat="false" ht="15.75" hidden="true" customHeight="false" outlineLevel="0" collapsed="false">
      <c r="C268" s="234"/>
      <c r="D268" s="234"/>
      <c r="E268" s="234"/>
      <c r="F268" s="234"/>
      <c r="G268" s="234"/>
      <c r="H268" s="234"/>
      <c r="I268" s="234"/>
      <c r="J268" s="234"/>
    </row>
    <row r="269" customFormat="false" ht="15.75" hidden="true" customHeight="false" outlineLevel="0" collapsed="false">
      <c r="C269" s="234"/>
      <c r="D269" s="234"/>
      <c r="E269" s="234"/>
      <c r="F269" s="234"/>
      <c r="G269" s="234"/>
      <c r="H269" s="234"/>
      <c r="I269" s="234"/>
      <c r="J269" s="234"/>
    </row>
    <row r="270" customFormat="false" ht="15.75" hidden="true" customHeight="false" outlineLevel="0" collapsed="false">
      <c r="C270" s="234"/>
      <c r="D270" s="234"/>
      <c r="E270" s="234"/>
      <c r="F270" s="234"/>
      <c r="G270" s="234"/>
      <c r="H270" s="234"/>
      <c r="I270" s="234"/>
      <c r="J270" s="234"/>
    </row>
    <row r="271" customFormat="false" ht="15.75" hidden="true" customHeight="false" outlineLevel="0" collapsed="false">
      <c r="C271" s="234"/>
      <c r="D271" s="234"/>
      <c r="E271" s="234"/>
      <c r="F271" s="234"/>
      <c r="G271" s="234"/>
      <c r="H271" s="234"/>
      <c r="I271" s="234"/>
      <c r="J271" s="234"/>
    </row>
    <row r="272" customFormat="false" ht="15.75" hidden="true" customHeight="false" outlineLevel="0" collapsed="false">
      <c r="C272" s="234"/>
      <c r="D272" s="234"/>
      <c r="E272" s="234"/>
      <c r="F272" s="234"/>
      <c r="G272" s="234"/>
      <c r="H272" s="234"/>
      <c r="I272" s="234"/>
      <c r="J272" s="234"/>
    </row>
    <row r="273" customFormat="false" ht="15.75" hidden="true" customHeight="false" outlineLevel="0" collapsed="false">
      <c r="C273" s="234"/>
      <c r="D273" s="234"/>
      <c r="E273" s="234"/>
      <c r="F273" s="234"/>
      <c r="G273" s="234"/>
      <c r="H273" s="234"/>
      <c r="I273" s="234"/>
      <c r="J273" s="234"/>
    </row>
    <row r="274" customFormat="false" ht="15.75" hidden="true" customHeight="false" outlineLevel="0" collapsed="false">
      <c r="C274" s="234"/>
      <c r="D274" s="234"/>
      <c r="E274" s="234"/>
      <c r="F274" s="234"/>
      <c r="G274" s="234"/>
      <c r="H274" s="234"/>
      <c r="I274" s="234"/>
      <c r="J274" s="234"/>
    </row>
    <row r="275" customFormat="false" ht="15.75" hidden="true" customHeight="false" outlineLevel="0" collapsed="false">
      <c r="C275" s="234"/>
      <c r="D275" s="234"/>
      <c r="E275" s="234"/>
      <c r="F275" s="234"/>
      <c r="G275" s="234"/>
      <c r="H275" s="234"/>
      <c r="I275" s="234"/>
      <c r="J275" s="234"/>
    </row>
    <row r="276" customFormat="false" ht="15.75" hidden="true" customHeight="false" outlineLevel="0" collapsed="false">
      <c r="C276" s="234"/>
      <c r="D276" s="234"/>
      <c r="E276" s="234"/>
      <c r="F276" s="234"/>
      <c r="G276" s="234"/>
      <c r="H276" s="234"/>
      <c r="I276" s="234"/>
      <c r="J276" s="234"/>
    </row>
    <row r="277" customFormat="false" ht="15.75" hidden="true" customHeight="false" outlineLevel="0" collapsed="false">
      <c r="C277" s="234"/>
      <c r="D277" s="234"/>
      <c r="E277" s="234"/>
      <c r="F277" s="234"/>
      <c r="G277" s="234"/>
      <c r="H277" s="234"/>
      <c r="I277" s="234"/>
      <c r="J277" s="234"/>
    </row>
    <row r="278" customFormat="false" ht="15.75" hidden="true" customHeight="false" outlineLevel="0" collapsed="false">
      <c r="C278" s="234"/>
      <c r="D278" s="234"/>
      <c r="E278" s="234"/>
      <c r="F278" s="234"/>
      <c r="G278" s="234"/>
      <c r="H278" s="234"/>
      <c r="I278" s="234"/>
      <c r="J278" s="234"/>
    </row>
    <row r="279" customFormat="false" ht="15.75" hidden="true" customHeight="false" outlineLevel="0" collapsed="false">
      <c r="C279" s="234"/>
      <c r="D279" s="234"/>
      <c r="E279" s="234"/>
      <c r="F279" s="234"/>
      <c r="G279" s="234"/>
      <c r="H279" s="234"/>
      <c r="I279" s="234"/>
      <c r="J279" s="234"/>
    </row>
    <row r="280" customFormat="false" ht="15.75" hidden="true" customHeight="false" outlineLevel="0" collapsed="false">
      <c r="C280" s="234"/>
      <c r="D280" s="234"/>
      <c r="E280" s="234"/>
      <c r="F280" s="234"/>
      <c r="G280" s="234"/>
      <c r="H280" s="234"/>
      <c r="I280" s="234"/>
      <c r="J280" s="234"/>
    </row>
    <row r="281" customFormat="false" ht="15.75" hidden="true" customHeight="false" outlineLevel="0" collapsed="false">
      <c r="C281" s="234"/>
      <c r="D281" s="234"/>
      <c r="E281" s="234"/>
      <c r="F281" s="234"/>
      <c r="G281" s="234"/>
      <c r="H281" s="234"/>
      <c r="I281" s="234"/>
      <c r="J281" s="234"/>
    </row>
    <row r="282" customFormat="false" ht="15.75" hidden="true" customHeight="false" outlineLevel="0" collapsed="false">
      <c r="C282" s="234"/>
      <c r="D282" s="234"/>
      <c r="E282" s="234"/>
      <c r="F282" s="234"/>
      <c r="G282" s="234"/>
      <c r="H282" s="234"/>
      <c r="I282" s="234"/>
      <c r="J282" s="234"/>
    </row>
    <row r="283" customFormat="false" ht="15.75" hidden="true" customHeight="false" outlineLevel="0" collapsed="false">
      <c r="C283" s="234"/>
      <c r="D283" s="234"/>
      <c r="E283" s="234"/>
      <c r="F283" s="234"/>
      <c r="G283" s="234"/>
      <c r="H283" s="234"/>
      <c r="I283" s="234"/>
      <c r="J283" s="234"/>
    </row>
    <row r="284" customFormat="false" ht="15.75" hidden="true" customHeight="false" outlineLevel="0" collapsed="false">
      <c r="C284" s="234"/>
      <c r="D284" s="234"/>
      <c r="E284" s="234"/>
      <c r="F284" s="234"/>
      <c r="G284" s="234"/>
      <c r="H284" s="234"/>
      <c r="I284" s="234"/>
      <c r="J284" s="234"/>
    </row>
    <row r="285" customFormat="false" ht="15.75" hidden="true" customHeight="false" outlineLevel="0" collapsed="false">
      <c r="C285" s="234"/>
      <c r="D285" s="234"/>
      <c r="E285" s="234"/>
      <c r="F285" s="234"/>
      <c r="G285" s="234"/>
      <c r="H285" s="234"/>
      <c r="I285" s="234"/>
      <c r="J285" s="234"/>
    </row>
    <row r="286" customFormat="false" ht="15.75" hidden="true" customHeight="false" outlineLevel="0" collapsed="false">
      <c r="C286" s="234"/>
      <c r="D286" s="234"/>
      <c r="E286" s="234"/>
      <c r="F286" s="234"/>
      <c r="G286" s="234"/>
      <c r="H286" s="234"/>
      <c r="I286" s="234"/>
      <c r="J286" s="234"/>
    </row>
    <row r="287" customFormat="false" ht="15.75" hidden="true" customHeight="false" outlineLevel="0" collapsed="false">
      <c r="C287" s="234"/>
      <c r="D287" s="234"/>
      <c r="E287" s="234"/>
      <c r="F287" s="234"/>
      <c r="G287" s="234"/>
      <c r="H287" s="234"/>
      <c r="I287" s="234"/>
      <c r="J287" s="234"/>
    </row>
    <row r="288" customFormat="false" ht="15.75" hidden="true" customHeight="false" outlineLevel="0" collapsed="false">
      <c r="C288" s="234"/>
      <c r="D288" s="234"/>
      <c r="E288" s="234"/>
      <c r="F288" s="234"/>
      <c r="G288" s="234"/>
      <c r="H288" s="234"/>
      <c r="I288" s="234"/>
      <c r="J288" s="234"/>
    </row>
    <row r="289" customFormat="false" ht="15.75" hidden="true" customHeight="false" outlineLevel="0" collapsed="false">
      <c r="C289" s="234"/>
      <c r="D289" s="234"/>
      <c r="E289" s="234"/>
      <c r="F289" s="234"/>
      <c r="G289" s="234"/>
      <c r="H289" s="234"/>
      <c r="I289" s="234"/>
      <c r="J289" s="234"/>
    </row>
    <row r="290" customFormat="false" ht="15.75" hidden="true" customHeight="false" outlineLevel="0" collapsed="false">
      <c r="C290" s="234"/>
      <c r="D290" s="234"/>
      <c r="E290" s="234"/>
      <c r="F290" s="234"/>
      <c r="G290" s="234"/>
      <c r="H290" s="234"/>
      <c r="I290" s="234"/>
      <c r="J290" s="234"/>
    </row>
    <row r="291" customFormat="false" ht="15.75" hidden="true" customHeight="false" outlineLevel="0" collapsed="false">
      <c r="C291" s="234"/>
      <c r="D291" s="234"/>
      <c r="E291" s="234"/>
      <c r="F291" s="234"/>
      <c r="G291" s="234"/>
      <c r="H291" s="234"/>
      <c r="I291" s="234"/>
      <c r="J291" s="234"/>
    </row>
    <row r="292" customFormat="false" ht="15.75" hidden="true" customHeight="false" outlineLevel="0" collapsed="false">
      <c r="C292" s="234"/>
      <c r="D292" s="234"/>
      <c r="E292" s="234"/>
      <c r="F292" s="234"/>
      <c r="G292" s="234"/>
      <c r="H292" s="234"/>
      <c r="I292" s="234"/>
      <c r="J292" s="234"/>
    </row>
    <row r="293" customFormat="false" ht="15.75" hidden="true" customHeight="false" outlineLevel="0" collapsed="false">
      <c r="C293" s="234"/>
      <c r="D293" s="234"/>
      <c r="E293" s="234"/>
      <c r="F293" s="234"/>
      <c r="G293" s="234"/>
      <c r="H293" s="234"/>
      <c r="I293" s="234"/>
      <c r="J293" s="234"/>
    </row>
    <row r="294" customFormat="false" ht="15.75" hidden="true" customHeight="false" outlineLevel="0" collapsed="false">
      <c r="C294" s="234"/>
      <c r="D294" s="234"/>
      <c r="E294" s="234"/>
      <c r="F294" s="234"/>
      <c r="G294" s="234"/>
      <c r="H294" s="234"/>
      <c r="I294" s="234"/>
      <c r="J294" s="234"/>
    </row>
    <row r="295" customFormat="false" ht="15.75" hidden="true" customHeight="false" outlineLevel="0" collapsed="false">
      <c r="C295" s="234"/>
      <c r="D295" s="234"/>
      <c r="E295" s="234"/>
      <c r="F295" s="234"/>
      <c r="G295" s="234"/>
      <c r="H295" s="234"/>
      <c r="I295" s="234"/>
      <c r="J295" s="234"/>
    </row>
    <row r="296" customFormat="false" ht="15.75" hidden="true" customHeight="false" outlineLevel="0" collapsed="false">
      <c r="C296" s="234"/>
      <c r="D296" s="234"/>
      <c r="E296" s="234"/>
      <c r="F296" s="234"/>
      <c r="G296" s="234"/>
      <c r="H296" s="234"/>
      <c r="I296" s="234"/>
      <c r="J296" s="234"/>
    </row>
    <row r="297" customFormat="false" ht="15.75" hidden="true" customHeight="false" outlineLevel="0" collapsed="false">
      <c r="C297" s="234"/>
      <c r="D297" s="234"/>
      <c r="E297" s="234"/>
      <c r="F297" s="234"/>
      <c r="G297" s="234"/>
      <c r="H297" s="234"/>
      <c r="I297" s="234"/>
      <c r="J297" s="234"/>
    </row>
    <row r="298" customFormat="false" ht="15.75" hidden="true" customHeight="false" outlineLevel="0" collapsed="false">
      <c r="C298" s="234"/>
      <c r="D298" s="234"/>
      <c r="E298" s="234"/>
      <c r="F298" s="234"/>
      <c r="G298" s="234"/>
      <c r="H298" s="234"/>
      <c r="I298" s="234"/>
      <c r="J298" s="234"/>
    </row>
    <row r="299" customFormat="false" ht="15.75" hidden="true" customHeight="false" outlineLevel="0" collapsed="false">
      <c r="C299" s="234"/>
      <c r="D299" s="234"/>
      <c r="E299" s="234"/>
      <c r="F299" s="234"/>
      <c r="G299" s="234"/>
      <c r="H299" s="234"/>
      <c r="I299" s="234"/>
      <c r="J299" s="234"/>
    </row>
    <row r="300" customFormat="false" ht="15.75" hidden="true" customHeight="false" outlineLevel="0" collapsed="false">
      <c r="C300" s="234"/>
      <c r="D300" s="234"/>
      <c r="E300" s="234"/>
      <c r="F300" s="234"/>
      <c r="G300" s="234"/>
      <c r="H300" s="234"/>
      <c r="I300" s="234"/>
      <c r="J300" s="234"/>
    </row>
    <row r="301" customFormat="false" ht="15.75" hidden="true" customHeight="false" outlineLevel="0" collapsed="false">
      <c r="C301" s="234"/>
      <c r="D301" s="234"/>
      <c r="E301" s="234"/>
      <c r="F301" s="234"/>
      <c r="G301" s="234"/>
      <c r="H301" s="234"/>
      <c r="I301" s="234"/>
      <c r="J301" s="234"/>
    </row>
    <row r="302" customFormat="false" ht="15.75" hidden="true" customHeight="false" outlineLevel="0" collapsed="false">
      <c r="C302" s="234"/>
      <c r="D302" s="234"/>
      <c r="E302" s="234"/>
      <c r="F302" s="234"/>
      <c r="G302" s="234"/>
      <c r="H302" s="234"/>
      <c r="I302" s="234"/>
      <c r="J302" s="234"/>
    </row>
    <row r="303" customFormat="false" ht="15.75" hidden="true" customHeight="false" outlineLevel="0" collapsed="false">
      <c r="C303" s="234"/>
      <c r="D303" s="234"/>
      <c r="E303" s="234"/>
      <c r="F303" s="234"/>
      <c r="G303" s="234"/>
      <c r="H303" s="234"/>
      <c r="I303" s="234"/>
      <c r="J303" s="234"/>
    </row>
    <row r="304" customFormat="false" ht="15.75" hidden="true" customHeight="false" outlineLevel="0" collapsed="false">
      <c r="C304" s="234"/>
      <c r="D304" s="234"/>
      <c r="E304" s="234"/>
      <c r="F304" s="234"/>
      <c r="G304" s="234"/>
      <c r="H304" s="234"/>
      <c r="I304" s="234"/>
      <c r="J304" s="234"/>
    </row>
    <row r="305" customFormat="false" ht="15.75" hidden="true" customHeight="false" outlineLevel="0" collapsed="false">
      <c r="C305" s="234"/>
      <c r="D305" s="234"/>
      <c r="E305" s="234"/>
      <c r="F305" s="234"/>
      <c r="G305" s="234"/>
      <c r="H305" s="234"/>
      <c r="I305" s="234"/>
      <c r="J305" s="234"/>
    </row>
    <row r="306" customFormat="false" ht="15.75" hidden="true" customHeight="false" outlineLevel="0" collapsed="false">
      <c r="C306" s="234"/>
      <c r="D306" s="234"/>
      <c r="E306" s="234"/>
      <c r="F306" s="234"/>
      <c r="G306" s="234"/>
      <c r="H306" s="234"/>
      <c r="I306" s="234"/>
      <c r="J306" s="234"/>
    </row>
    <row r="307" customFormat="false" ht="15.75" hidden="true" customHeight="false" outlineLevel="0" collapsed="false">
      <c r="C307" s="234"/>
      <c r="D307" s="234"/>
      <c r="E307" s="234"/>
      <c r="F307" s="234"/>
      <c r="G307" s="234"/>
      <c r="H307" s="234"/>
      <c r="I307" s="234"/>
      <c r="J307" s="234"/>
    </row>
    <row r="308" customFormat="false" ht="15.75" hidden="true" customHeight="false" outlineLevel="0" collapsed="false">
      <c r="C308" s="234"/>
      <c r="D308" s="234"/>
      <c r="E308" s="234"/>
      <c r="F308" s="234"/>
      <c r="G308" s="234"/>
      <c r="H308" s="234"/>
      <c r="I308" s="234"/>
      <c r="J308" s="234"/>
    </row>
    <row r="309" customFormat="false" ht="15.75" hidden="true" customHeight="false" outlineLevel="0" collapsed="false">
      <c r="C309" s="234"/>
      <c r="D309" s="234"/>
      <c r="E309" s="234"/>
      <c r="F309" s="234"/>
      <c r="G309" s="234"/>
      <c r="H309" s="234"/>
      <c r="I309" s="234"/>
      <c r="J309" s="234"/>
    </row>
    <row r="310" customFormat="false" ht="15.75" hidden="true" customHeight="false" outlineLevel="0" collapsed="false">
      <c r="C310" s="234"/>
      <c r="D310" s="234"/>
      <c r="E310" s="234"/>
      <c r="F310" s="234"/>
      <c r="G310" s="234"/>
      <c r="H310" s="234"/>
      <c r="I310" s="234"/>
      <c r="J310" s="234"/>
    </row>
    <row r="311" customFormat="false" ht="15.75" hidden="true" customHeight="false" outlineLevel="0" collapsed="false">
      <c r="C311" s="234"/>
      <c r="D311" s="234"/>
      <c r="E311" s="234"/>
      <c r="F311" s="234"/>
      <c r="G311" s="234"/>
      <c r="H311" s="234"/>
      <c r="I311" s="234"/>
      <c r="J311" s="234"/>
    </row>
    <row r="312" customFormat="false" ht="15.75" hidden="true" customHeight="false" outlineLevel="0" collapsed="false">
      <c r="C312" s="234"/>
      <c r="D312" s="234"/>
      <c r="E312" s="234"/>
      <c r="F312" s="234"/>
      <c r="G312" s="234"/>
      <c r="H312" s="234"/>
      <c r="I312" s="234"/>
      <c r="J312" s="234"/>
    </row>
    <row r="313" customFormat="false" ht="15.75" hidden="true" customHeight="false" outlineLevel="0" collapsed="false">
      <c r="C313" s="234"/>
      <c r="D313" s="234"/>
      <c r="E313" s="234"/>
      <c r="F313" s="234"/>
      <c r="G313" s="234"/>
      <c r="H313" s="234"/>
      <c r="I313" s="234"/>
      <c r="J313" s="234"/>
    </row>
    <row r="314" customFormat="false" ht="15.75" hidden="true" customHeight="false" outlineLevel="0" collapsed="false">
      <c r="C314" s="234"/>
      <c r="D314" s="234"/>
      <c r="E314" s="234"/>
      <c r="F314" s="234"/>
      <c r="G314" s="234"/>
      <c r="H314" s="234"/>
      <c r="I314" s="234"/>
      <c r="J314" s="234"/>
    </row>
    <row r="315" customFormat="false" ht="15.75" hidden="true" customHeight="false" outlineLevel="0" collapsed="false">
      <c r="C315" s="234"/>
      <c r="D315" s="234"/>
      <c r="E315" s="234"/>
      <c r="F315" s="234"/>
      <c r="G315" s="234"/>
      <c r="H315" s="234"/>
      <c r="I315" s="234"/>
      <c r="J315" s="234"/>
    </row>
    <row r="316" customFormat="false" ht="15.75" hidden="true" customHeight="false" outlineLevel="0" collapsed="false">
      <c r="C316" s="234"/>
      <c r="D316" s="234"/>
      <c r="E316" s="234"/>
      <c r="F316" s="234"/>
      <c r="G316" s="234"/>
      <c r="H316" s="234"/>
      <c r="I316" s="234"/>
      <c r="J316" s="234"/>
    </row>
    <row r="317" customFormat="false" ht="15.75" hidden="true" customHeight="false" outlineLevel="0" collapsed="false">
      <c r="C317" s="234"/>
      <c r="D317" s="234"/>
      <c r="E317" s="234"/>
      <c r="F317" s="234"/>
      <c r="G317" s="234"/>
      <c r="H317" s="234"/>
      <c r="I317" s="234"/>
      <c r="J317" s="234"/>
    </row>
    <row r="318" customFormat="false" ht="15.75" hidden="true" customHeight="false" outlineLevel="0" collapsed="false">
      <c r="C318" s="234"/>
      <c r="D318" s="234"/>
      <c r="E318" s="234"/>
      <c r="F318" s="234"/>
      <c r="G318" s="234"/>
      <c r="H318" s="234"/>
      <c r="I318" s="234"/>
      <c r="J318" s="234"/>
    </row>
    <row r="319" customFormat="false" ht="15.75" hidden="true" customHeight="false" outlineLevel="0" collapsed="false">
      <c r="C319" s="234"/>
      <c r="D319" s="234"/>
      <c r="E319" s="234"/>
      <c r="F319" s="234"/>
      <c r="G319" s="234"/>
      <c r="H319" s="234"/>
      <c r="I319" s="234"/>
      <c r="J319" s="234"/>
    </row>
    <row r="320" customFormat="false" ht="15.75" hidden="true" customHeight="false" outlineLevel="0" collapsed="false">
      <c r="C320" s="234"/>
      <c r="D320" s="234"/>
      <c r="E320" s="234"/>
      <c r="F320" s="234"/>
      <c r="G320" s="234"/>
      <c r="H320" s="234"/>
      <c r="I320" s="234"/>
      <c r="J320" s="234"/>
    </row>
    <row r="321" customFormat="false" ht="15.75" hidden="true" customHeight="false" outlineLevel="0" collapsed="false">
      <c r="C321" s="234"/>
      <c r="D321" s="234"/>
      <c r="E321" s="234"/>
      <c r="F321" s="234"/>
      <c r="G321" s="234"/>
      <c r="H321" s="234"/>
      <c r="I321" s="234"/>
      <c r="J321" s="234"/>
    </row>
    <row r="322" customFormat="false" ht="15.75" hidden="true" customHeight="false" outlineLevel="0" collapsed="false">
      <c r="C322" s="234"/>
      <c r="D322" s="234"/>
      <c r="E322" s="234"/>
      <c r="F322" s="234"/>
      <c r="G322" s="234"/>
      <c r="H322" s="234"/>
      <c r="I322" s="234"/>
      <c r="J322" s="234"/>
    </row>
    <row r="323" customFormat="false" ht="15.75" hidden="true" customHeight="false" outlineLevel="0" collapsed="false">
      <c r="C323" s="234"/>
      <c r="D323" s="234"/>
      <c r="E323" s="234"/>
      <c r="F323" s="234"/>
      <c r="G323" s="234"/>
      <c r="H323" s="234"/>
      <c r="I323" s="234"/>
      <c r="J323" s="234"/>
    </row>
    <row r="324" customFormat="false" ht="15.75" hidden="true" customHeight="false" outlineLevel="0" collapsed="false">
      <c r="C324" s="234"/>
      <c r="D324" s="234"/>
      <c r="E324" s="234"/>
      <c r="F324" s="234"/>
      <c r="G324" s="234"/>
      <c r="H324" s="234"/>
      <c r="I324" s="234"/>
      <c r="J324" s="234"/>
    </row>
    <row r="325" customFormat="false" ht="15.75" hidden="true" customHeight="false" outlineLevel="0" collapsed="false">
      <c r="C325" s="234"/>
      <c r="D325" s="234"/>
      <c r="E325" s="234"/>
      <c r="F325" s="234"/>
      <c r="G325" s="234"/>
      <c r="H325" s="234"/>
      <c r="I325" s="234"/>
      <c r="J325" s="234"/>
    </row>
    <row r="326" customFormat="false" ht="15.75" hidden="true" customHeight="false" outlineLevel="0" collapsed="false">
      <c r="C326" s="234"/>
      <c r="D326" s="234"/>
      <c r="E326" s="234"/>
      <c r="F326" s="234"/>
      <c r="G326" s="234"/>
      <c r="H326" s="234"/>
      <c r="I326" s="234"/>
      <c r="J326" s="234"/>
    </row>
    <row r="327" customFormat="false" ht="15.75" hidden="true" customHeight="false" outlineLevel="0" collapsed="false">
      <c r="C327" s="234"/>
      <c r="D327" s="234"/>
      <c r="E327" s="234"/>
      <c r="F327" s="234"/>
      <c r="G327" s="234"/>
      <c r="H327" s="234"/>
      <c r="I327" s="234"/>
      <c r="J327" s="234"/>
    </row>
    <row r="328" customFormat="false" ht="15.75" hidden="true" customHeight="false" outlineLevel="0" collapsed="false">
      <c r="C328" s="234"/>
      <c r="D328" s="234"/>
      <c r="E328" s="234"/>
      <c r="F328" s="234"/>
      <c r="G328" s="234"/>
      <c r="H328" s="234"/>
      <c r="I328" s="234"/>
      <c r="J328" s="234"/>
    </row>
    <row r="329" customFormat="false" ht="15.75" hidden="true" customHeight="false" outlineLevel="0" collapsed="false">
      <c r="C329" s="234"/>
      <c r="D329" s="234"/>
      <c r="E329" s="234"/>
      <c r="F329" s="234"/>
      <c r="G329" s="234"/>
      <c r="H329" s="234"/>
      <c r="I329" s="234"/>
      <c r="J329" s="234"/>
    </row>
    <row r="330" customFormat="false" ht="15.75" hidden="true" customHeight="false" outlineLevel="0" collapsed="false">
      <c r="C330" s="234"/>
      <c r="D330" s="234"/>
      <c r="E330" s="234"/>
      <c r="F330" s="234"/>
      <c r="G330" s="234"/>
      <c r="H330" s="234"/>
      <c r="I330" s="234"/>
      <c r="J330" s="234"/>
    </row>
    <row r="331" customFormat="false" ht="15.75" hidden="true" customHeight="false" outlineLevel="0" collapsed="false">
      <c r="C331" s="234"/>
      <c r="D331" s="234"/>
      <c r="E331" s="234"/>
      <c r="F331" s="234"/>
      <c r="G331" s="234"/>
      <c r="H331" s="234"/>
      <c r="I331" s="234"/>
      <c r="J331" s="234"/>
    </row>
    <row r="332" customFormat="false" ht="15.75" hidden="true" customHeight="false" outlineLevel="0" collapsed="false">
      <c r="C332" s="234"/>
      <c r="D332" s="234"/>
      <c r="E332" s="234"/>
      <c r="F332" s="234"/>
      <c r="G332" s="234"/>
      <c r="H332" s="234"/>
      <c r="I332" s="234"/>
      <c r="J332" s="234"/>
    </row>
    <row r="333" customFormat="false" ht="15.75" hidden="true" customHeight="false" outlineLevel="0" collapsed="false">
      <c r="C333" s="234"/>
      <c r="D333" s="234"/>
      <c r="E333" s="234"/>
      <c r="F333" s="234"/>
      <c r="G333" s="234"/>
      <c r="H333" s="234"/>
      <c r="I333" s="234"/>
      <c r="J333" s="234"/>
    </row>
    <row r="334" customFormat="false" ht="15.75" hidden="true" customHeight="false" outlineLevel="0" collapsed="false">
      <c r="C334" s="234"/>
      <c r="D334" s="234"/>
      <c r="E334" s="234"/>
      <c r="F334" s="234"/>
      <c r="G334" s="234"/>
      <c r="H334" s="234"/>
      <c r="I334" s="234"/>
      <c r="J334" s="234"/>
    </row>
    <row r="335" customFormat="false" ht="15.75" hidden="true" customHeight="false" outlineLevel="0" collapsed="false">
      <c r="C335" s="234"/>
      <c r="D335" s="234"/>
      <c r="E335" s="234"/>
      <c r="F335" s="234"/>
      <c r="G335" s="234"/>
      <c r="H335" s="234"/>
      <c r="I335" s="234"/>
      <c r="J335" s="234"/>
    </row>
    <row r="336" customFormat="false" ht="15.75" hidden="true" customHeight="false" outlineLevel="0" collapsed="false">
      <c r="C336" s="234"/>
      <c r="D336" s="234"/>
      <c r="E336" s="234"/>
      <c r="F336" s="234"/>
      <c r="G336" s="234"/>
      <c r="H336" s="234"/>
      <c r="I336" s="234"/>
      <c r="J336" s="234"/>
    </row>
    <row r="337" customFormat="false" ht="15.75" hidden="true" customHeight="false" outlineLevel="0" collapsed="false">
      <c r="C337" s="234"/>
      <c r="D337" s="234"/>
      <c r="E337" s="234"/>
      <c r="F337" s="234"/>
      <c r="G337" s="234"/>
      <c r="H337" s="234"/>
      <c r="I337" s="234"/>
      <c r="J337" s="234"/>
    </row>
    <row r="338" customFormat="false" ht="15.75" hidden="true" customHeight="false" outlineLevel="0" collapsed="false">
      <c r="C338" s="234"/>
      <c r="D338" s="234"/>
      <c r="E338" s="234"/>
      <c r="F338" s="234"/>
      <c r="G338" s="234"/>
      <c r="H338" s="234"/>
      <c r="I338" s="234"/>
      <c r="J338" s="234"/>
    </row>
    <row r="339" customFormat="false" ht="15.75" hidden="true" customHeight="false" outlineLevel="0" collapsed="false">
      <c r="C339" s="234"/>
      <c r="D339" s="234"/>
      <c r="E339" s="234"/>
      <c r="F339" s="234"/>
      <c r="G339" s="234"/>
      <c r="H339" s="234"/>
      <c r="I339" s="234"/>
      <c r="J339" s="234"/>
    </row>
    <row r="340" customFormat="false" ht="15.75" hidden="true" customHeight="false" outlineLevel="0" collapsed="false">
      <c r="C340" s="234"/>
      <c r="D340" s="234"/>
      <c r="E340" s="234"/>
      <c r="F340" s="234"/>
      <c r="G340" s="234"/>
      <c r="H340" s="234"/>
      <c r="I340" s="234"/>
      <c r="J340" s="234"/>
    </row>
    <row r="341" customFormat="false" ht="15.75" hidden="true" customHeight="false" outlineLevel="0" collapsed="false">
      <c r="C341" s="234"/>
      <c r="D341" s="234"/>
      <c r="E341" s="234"/>
      <c r="F341" s="234"/>
      <c r="G341" s="234"/>
      <c r="H341" s="234"/>
      <c r="I341" s="234"/>
      <c r="J341" s="234"/>
    </row>
    <row r="342" customFormat="false" ht="15.75" hidden="true" customHeight="false" outlineLevel="0" collapsed="false">
      <c r="C342" s="234"/>
      <c r="D342" s="234"/>
      <c r="E342" s="234"/>
      <c r="F342" s="234"/>
      <c r="G342" s="234"/>
      <c r="H342" s="234"/>
      <c r="I342" s="234"/>
      <c r="J342" s="234"/>
    </row>
    <row r="343" customFormat="false" ht="15.75" hidden="true" customHeight="false" outlineLevel="0" collapsed="false">
      <c r="C343" s="234"/>
      <c r="D343" s="234"/>
      <c r="E343" s="234"/>
      <c r="F343" s="234"/>
      <c r="G343" s="234"/>
      <c r="H343" s="234"/>
      <c r="I343" s="234"/>
      <c r="J343" s="234"/>
    </row>
    <row r="344" customFormat="false" ht="15.75" hidden="true" customHeight="false" outlineLevel="0" collapsed="false">
      <c r="C344" s="234"/>
      <c r="D344" s="234"/>
      <c r="E344" s="234"/>
      <c r="F344" s="234"/>
      <c r="G344" s="234"/>
      <c r="H344" s="234"/>
      <c r="I344" s="234"/>
      <c r="J344" s="234"/>
    </row>
    <row r="345" customFormat="false" ht="15.75" hidden="true" customHeight="false" outlineLevel="0" collapsed="false">
      <c r="C345" s="234"/>
      <c r="D345" s="234"/>
      <c r="E345" s="234"/>
      <c r="F345" s="234"/>
      <c r="G345" s="234"/>
      <c r="H345" s="234"/>
      <c r="I345" s="234"/>
      <c r="J345" s="234"/>
    </row>
    <row r="346" customFormat="false" ht="15.75" hidden="true" customHeight="false" outlineLevel="0" collapsed="false">
      <c r="C346" s="234"/>
      <c r="D346" s="234"/>
      <c r="E346" s="234"/>
      <c r="F346" s="234"/>
      <c r="G346" s="234"/>
      <c r="H346" s="234"/>
      <c r="I346" s="234"/>
      <c r="J346" s="234"/>
    </row>
    <row r="347" customFormat="false" ht="15.75" hidden="true" customHeight="false" outlineLevel="0" collapsed="false">
      <c r="C347" s="234"/>
      <c r="D347" s="234"/>
      <c r="E347" s="234"/>
      <c r="F347" s="234"/>
      <c r="G347" s="234"/>
      <c r="H347" s="234"/>
      <c r="I347" s="234"/>
      <c r="J347" s="234"/>
    </row>
    <row r="348" customFormat="false" ht="15.75" hidden="true" customHeight="false" outlineLevel="0" collapsed="false">
      <c r="C348" s="234"/>
      <c r="D348" s="234"/>
      <c r="E348" s="234"/>
      <c r="F348" s="234"/>
      <c r="G348" s="234"/>
      <c r="H348" s="234"/>
      <c r="I348" s="234"/>
      <c r="J348" s="234"/>
    </row>
    <row r="349" customFormat="false" ht="15.75" hidden="true" customHeight="false" outlineLevel="0" collapsed="false">
      <c r="C349" s="234"/>
      <c r="D349" s="234"/>
      <c r="E349" s="234"/>
      <c r="F349" s="234"/>
      <c r="G349" s="234"/>
      <c r="H349" s="234"/>
      <c r="I349" s="234"/>
      <c r="J349" s="234"/>
    </row>
    <row r="350" customFormat="false" ht="15.75" hidden="true" customHeight="false" outlineLevel="0" collapsed="false">
      <c r="C350" s="234"/>
      <c r="D350" s="234"/>
      <c r="E350" s="234"/>
      <c r="F350" s="234"/>
      <c r="G350" s="234"/>
      <c r="H350" s="234"/>
      <c r="I350" s="234"/>
      <c r="J350" s="234"/>
    </row>
    <row r="351" customFormat="false" ht="15.75" hidden="true" customHeight="false" outlineLevel="0" collapsed="false">
      <c r="C351" s="234"/>
      <c r="D351" s="234"/>
      <c r="E351" s="234"/>
      <c r="F351" s="234"/>
      <c r="G351" s="234"/>
      <c r="H351" s="234"/>
      <c r="I351" s="234"/>
      <c r="J351" s="234"/>
    </row>
    <row r="352" customFormat="false" ht="15.75" hidden="true" customHeight="false" outlineLevel="0" collapsed="false">
      <c r="C352" s="234"/>
      <c r="D352" s="234"/>
      <c r="E352" s="234"/>
      <c r="F352" s="234"/>
      <c r="G352" s="234"/>
      <c r="H352" s="234"/>
      <c r="I352" s="234"/>
      <c r="J352" s="234"/>
    </row>
    <row r="353" customFormat="false" ht="15.75" hidden="true" customHeight="false" outlineLevel="0" collapsed="false">
      <c r="C353" s="234"/>
      <c r="D353" s="234"/>
      <c r="E353" s="234"/>
      <c r="F353" s="234"/>
      <c r="G353" s="234"/>
      <c r="H353" s="234"/>
      <c r="I353" s="234"/>
      <c r="J353" s="234"/>
    </row>
    <row r="354" customFormat="false" ht="15.75" hidden="true" customHeight="false" outlineLevel="0" collapsed="false">
      <c r="C354" s="234"/>
      <c r="D354" s="234"/>
      <c r="E354" s="234"/>
      <c r="F354" s="234"/>
      <c r="G354" s="234"/>
      <c r="H354" s="234"/>
      <c r="I354" s="234"/>
      <c r="J354" s="234"/>
    </row>
    <row r="355" customFormat="false" ht="15.75" hidden="true" customHeight="false" outlineLevel="0" collapsed="false">
      <c r="C355" s="234"/>
      <c r="D355" s="234"/>
      <c r="E355" s="234"/>
      <c r="F355" s="234"/>
      <c r="G355" s="234"/>
      <c r="H355" s="234"/>
      <c r="I355" s="234"/>
      <c r="J355" s="234"/>
    </row>
    <row r="356" customFormat="false" ht="15.75" hidden="true" customHeight="false" outlineLevel="0" collapsed="false">
      <c r="C356" s="234"/>
      <c r="D356" s="234"/>
      <c r="E356" s="234"/>
      <c r="F356" s="234"/>
      <c r="G356" s="234"/>
      <c r="H356" s="234"/>
      <c r="I356" s="234"/>
      <c r="J356" s="234"/>
    </row>
    <row r="357" customFormat="false" ht="15.75" hidden="true" customHeight="false" outlineLevel="0" collapsed="false">
      <c r="C357" s="234"/>
      <c r="D357" s="234"/>
      <c r="E357" s="234"/>
      <c r="F357" s="234"/>
      <c r="G357" s="234"/>
      <c r="H357" s="234"/>
      <c r="I357" s="234"/>
      <c r="J357" s="234"/>
    </row>
    <row r="358" customFormat="false" ht="15.75" hidden="true" customHeight="false" outlineLevel="0" collapsed="false">
      <c r="C358" s="234"/>
      <c r="D358" s="234"/>
      <c r="E358" s="234"/>
      <c r="F358" s="234"/>
      <c r="G358" s="234"/>
      <c r="H358" s="234"/>
      <c r="I358" s="234"/>
      <c r="J358" s="234"/>
    </row>
    <row r="359" customFormat="false" ht="15.75" hidden="true" customHeight="false" outlineLevel="0" collapsed="false">
      <c r="C359" s="234"/>
      <c r="D359" s="234"/>
      <c r="E359" s="234"/>
      <c r="F359" s="234"/>
      <c r="G359" s="234"/>
      <c r="H359" s="234"/>
      <c r="I359" s="234"/>
      <c r="J359" s="234"/>
    </row>
    <row r="360" customFormat="false" ht="15.75" hidden="true" customHeight="false" outlineLevel="0" collapsed="false">
      <c r="C360" s="234"/>
      <c r="D360" s="234"/>
      <c r="E360" s="234"/>
      <c r="F360" s="234"/>
      <c r="G360" s="234"/>
      <c r="H360" s="234"/>
      <c r="I360" s="234"/>
      <c r="J360" s="234"/>
    </row>
    <row r="361" customFormat="false" ht="15.75" hidden="true" customHeight="false" outlineLevel="0" collapsed="false">
      <c r="C361" s="234"/>
      <c r="D361" s="234"/>
      <c r="E361" s="234"/>
      <c r="F361" s="234"/>
      <c r="G361" s="234"/>
      <c r="H361" s="234"/>
      <c r="I361" s="234"/>
      <c r="J361" s="234"/>
    </row>
    <row r="362" customFormat="false" ht="15.75" hidden="true" customHeight="false" outlineLevel="0" collapsed="false">
      <c r="C362" s="234"/>
      <c r="D362" s="234"/>
      <c r="E362" s="234"/>
      <c r="F362" s="234"/>
      <c r="G362" s="234"/>
      <c r="H362" s="234"/>
      <c r="I362" s="234"/>
      <c r="J362" s="234"/>
    </row>
    <row r="363" customFormat="false" ht="15.75" hidden="true" customHeight="false" outlineLevel="0" collapsed="false">
      <c r="C363" s="234"/>
      <c r="D363" s="234"/>
      <c r="E363" s="234"/>
      <c r="F363" s="234"/>
      <c r="G363" s="234"/>
      <c r="H363" s="234"/>
      <c r="I363" s="234"/>
      <c r="J363" s="234"/>
    </row>
    <row r="364" customFormat="false" ht="15.75" hidden="true" customHeight="false" outlineLevel="0" collapsed="false">
      <c r="C364" s="234"/>
      <c r="D364" s="234"/>
      <c r="E364" s="234"/>
      <c r="F364" s="234"/>
      <c r="G364" s="234"/>
      <c r="H364" s="234"/>
      <c r="I364" s="234"/>
      <c r="J364" s="234"/>
    </row>
    <row r="365" customFormat="false" ht="15.75" hidden="true" customHeight="false" outlineLevel="0" collapsed="false">
      <c r="C365" s="234"/>
      <c r="D365" s="234"/>
      <c r="E365" s="234"/>
      <c r="F365" s="234"/>
      <c r="G365" s="234"/>
      <c r="H365" s="234"/>
      <c r="I365" s="234"/>
      <c r="J365" s="234"/>
    </row>
    <row r="366" customFormat="false" ht="15.75" hidden="true" customHeight="false" outlineLevel="0" collapsed="false">
      <c r="C366" s="234"/>
      <c r="D366" s="234"/>
      <c r="E366" s="234"/>
      <c r="F366" s="234"/>
      <c r="G366" s="234"/>
      <c r="H366" s="234"/>
      <c r="I366" s="234"/>
      <c r="J366" s="234"/>
    </row>
    <row r="367" customFormat="false" ht="15.75" hidden="true" customHeight="false" outlineLevel="0" collapsed="false">
      <c r="C367" s="234"/>
      <c r="D367" s="234"/>
      <c r="E367" s="234"/>
      <c r="F367" s="234"/>
      <c r="G367" s="234"/>
      <c r="H367" s="234"/>
      <c r="I367" s="234"/>
      <c r="J367" s="234"/>
    </row>
    <row r="368" customFormat="false" ht="15.75" hidden="true" customHeight="false" outlineLevel="0" collapsed="false">
      <c r="C368" s="234"/>
      <c r="D368" s="234"/>
      <c r="E368" s="234"/>
      <c r="F368" s="234"/>
      <c r="G368" s="234"/>
      <c r="H368" s="234"/>
      <c r="I368" s="234"/>
      <c r="J368" s="234"/>
    </row>
    <row r="369" customFormat="false" ht="15.75" hidden="true" customHeight="false" outlineLevel="0" collapsed="false">
      <c r="C369" s="234"/>
      <c r="D369" s="234"/>
      <c r="E369" s="234"/>
      <c r="F369" s="234"/>
      <c r="G369" s="234"/>
      <c r="H369" s="234"/>
      <c r="I369" s="234"/>
      <c r="J369" s="234"/>
    </row>
    <row r="370" customFormat="false" ht="15.75" hidden="true" customHeight="false" outlineLevel="0" collapsed="false">
      <c r="C370" s="234"/>
      <c r="D370" s="234"/>
      <c r="E370" s="234"/>
      <c r="F370" s="234"/>
      <c r="G370" s="234"/>
      <c r="H370" s="234"/>
      <c r="I370" s="234"/>
      <c r="J370" s="234"/>
    </row>
    <row r="371" customFormat="false" ht="15.75" hidden="true" customHeight="false" outlineLevel="0" collapsed="false">
      <c r="C371" s="234"/>
      <c r="D371" s="234"/>
      <c r="E371" s="234"/>
      <c r="F371" s="234"/>
      <c r="G371" s="234"/>
      <c r="H371" s="234"/>
      <c r="I371" s="234"/>
      <c r="J371" s="234"/>
    </row>
    <row r="372" customFormat="false" ht="15.75" hidden="true" customHeight="false" outlineLevel="0" collapsed="false">
      <c r="C372" s="234"/>
      <c r="D372" s="234"/>
      <c r="E372" s="234"/>
      <c r="F372" s="234"/>
      <c r="G372" s="234"/>
      <c r="H372" s="234"/>
      <c r="I372" s="234"/>
      <c r="J372" s="234"/>
    </row>
    <row r="373" customFormat="false" ht="15.75" hidden="true" customHeight="false" outlineLevel="0" collapsed="false">
      <c r="C373" s="234"/>
      <c r="D373" s="234"/>
      <c r="E373" s="234"/>
      <c r="F373" s="234"/>
      <c r="G373" s="234"/>
      <c r="H373" s="234"/>
      <c r="I373" s="234"/>
      <c r="J373" s="234"/>
    </row>
    <row r="374" customFormat="false" ht="15.75" hidden="true" customHeight="false" outlineLevel="0" collapsed="false">
      <c r="C374" s="234"/>
      <c r="D374" s="234"/>
      <c r="E374" s="234"/>
      <c r="F374" s="234"/>
      <c r="G374" s="234"/>
      <c r="H374" s="234"/>
      <c r="I374" s="234"/>
      <c r="J374" s="234"/>
    </row>
    <row r="375" customFormat="false" ht="15.75" hidden="true" customHeight="false" outlineLevel="0" collapsed="false">
      <c r="C375" s="234"/>
      <c r="D375" s="234"/>
      <c r="E375" s="234"/>
      <c r="F375" s="234"/>
      <c r="G375" s="234"/>
      <c r="H375" s="234"/>
      <c r="I375" s="234"/>
      <c r="J375" s="234"/>
    </row>
    <row r="376" customFormat="false" ht="15.75" hidden="true" customHeight="false" outlineLevel="0" collapsed="false">
      <c r="C376" s="234"/>
      <c r="D376" s="234"/>
      <c r="E376" s="234"/>
      <c r="F376" s="234"/>
      <c r="G376" s="234"/>
      <c r="H376" s="234"/>
      <c r="I376" s="234"/>
      <c r="J376" s="234"/>
    </row>
    <row r="377" customFormat="false" ht="15.75" hidden="true" customHeight="false" outlineLevel="0" collapsed="false">
      <c r="C377" s="234"/>
      <c r="D377" s="234"/>
      <c r="E377" s="234"/>
      <c r="F377" s="234"/>
      <c r="G377" s="234"/>
      <c r="H377" s="234"/>
      <c r="I377" s="234"/>
      <c r="J377" s="234"/>
    </row>
    <row r="378" customFormat="false" ht="15.75" hidden="true" customHeight="false" outlineLevel="0" collapsed="false">
      <c r="C378" s="234"/>
      <c r="D378" s="234"/>
      <c r="E378" s="234"/>
      <c r="F378" s="234"/>
      <c r="G378" s="234"/>
      <c r="H378" s="234"/>
      <c r="I378" s="234"/>
      <c r="J378" s="234"/>
    </row>
    <row r="379" customFormat="false" ht="15.75" hidden="true" customHeight="false" outlineLevel="0" collapsed="false">
      <c r="C379" s="234"/>
      <c r="D379" s="234"/>
      <c r="E379" s="234"/>
      <c r="F379" s="234"/>
      <c r="G379" s="234"/>
      <c r="H379" s="234"/>
      <c r="I379" s="234"/>
      <c r="J379" s="234"/>
    </row>
    <row r="380" customFormat="false" ht="15.75" hidden="true" customHeight="false" outlineLevel="0" collapsed="false">
      <c r="C380" s="234"/>
      <c r="D380" s="234"/>
      <c r="E380" s="234"/>
      <c r="F380" s="234"/>
      <c r="G380" s="234"/>
      <c r="H380" s="234"/>
      <c r="I380" s="234"/>
      <c r="J380" s="234"/>
    </row>
    <row r="381" customFormat="false" ht="15.75" hidden="true" customHeight="false" outlineLevel="0" collapsed="false">
      <c r="C381" s="234"/>
      <c r="D381" s="234"/>
      <c r="E381" s="234"/>
      <c r="F381" s="234"/>
      <c r="G381" s="234"/>
      <c r="H381" s="234"/>
      <c r="I381" s="234"/>
      <c r="J381" s="234"/>
    </row>
    <row r="382" customFormat="false" ht="15.75" hidden="true" customHeight="false" outlineLevel="0" collapsed="false">
      <c r="C382" s="234"/>
      <c r="D382" s="234"/>
      <c r="E382" s="234"/>
      <c r="F382" s="234"/>
      <c r="G382" s="234"/>
      <c r="H382" s="234"/>
      <c r="I382" s="234"/>
      <c r="J382" s="234"/>
    </row>
    <row r="383" customFormat="false" ht="15.75" hidden="true" customHeight="false" outlineLevel="0" collapsed="false">
      <c r="C383" s="234"/>
      <c r="D383" s="234"/>
      <c r="E383" s="234"/>
      <c r="F383" s="234"/>
      <c r="G383" s="234"/>
      <c r="H383" s="234"/>
      <c r="I383" s="234"/>
      <c r="J383" s="234"/>
    </row>
    <row r="384" customFormat="false" ht="15.75" hidden="true" customHeight="false" outlineLevel="0" collapsed="false">
      <c r="C384" s="234"/>
      <c r="D384" s="234"/>
      <c r="E384" s="234"/>
      <c r="F384" s="234"/>
      <c r="G384" s="234"/>
      <c r="H384" s="234"/>
      <c r="I384" s="234"/>
      <c r="J384" s="234"/>
    </row>
    <row r="385" customFormat="false" ht="15.75" hidden="true" customHeight="false" outlineLevel="0" collapsed="false">
      <c r="C385" s="234"/>
      <c r="D385" s="234"/>
      <c r="E385" s="234"/>
      <c r="F385" s="234"/>
      <c r="G385" s="234"/>
      <c r="H385" s="234"/>
      <c r="I385" s="234"/>
      <c r="J385" s="234"/>
    </row>
    <row r="386" customFormat="false" ht="15.75" hidden="true" customHeight="false" outlineLevel="0" collapsed="false">
      <c r="C386" s="234"/>
      <c r="D386" s="234"/>
      <c r="E386" s="234"/>
      <c r="F386" s="234"/>
      <c r="G386" s="234"/>
      <c r="H386" s="234"/>
      <c r="I386" s="234"/>
      <c r="J386" s="234"/>
    </row>
    <row r="387" customFormat="false" ht="15.75" hidden="true" customHeight="false" outlineLevel="0" collapsed="false">
      <c r="C387" s="234"/>
      <c r="D387" s="234"/>
      <c r="E387" s="234"/>
      <c r="F387" s="234"/>
      <c r="G387" s="234"/>
      <c r="H387" s="234"/>
      <c r="I387" s="234"/>
      <c r="J387" s="234"/>
    </row>
    <row r="388" customFormat="false" ht="15.75" hidden="true" customHeight="false" outlineLevel="0" collapsed="false">
      <c r="C388" s="234"/>
      <c r="D388" s="234"/>
      <c r="E388" s="234"/>
      <c r="F388" s="234"/>
      <c r="G388" s="234"/>
      <c r="H388" s="234"/>
      <c r="I388" s="234"/>
      <c r="J388" s="234"/>
    </row>
    <row r="389" customFormat="false" ht="15.75" hidden="true" customHeight="false" outlineLevel="0" collapsed="false">
      <c r="C389" s="234"/>
      <c r="D389" s="234"/>
      <c r="E389" s="234"/>
      <c r="F389" s="234"/>
      <c r="G389" s="234"/>
      <c r="H389" s="234"/>
      <c r="I389" s="234"/>
      <c r="J389" s="234"/>
    </row>
    <row r="390" customFormat="false" ht="15.75" hidden="true" customHeight="false" outlineLevel="0" collapsed="false">
      <c r="C390" s="234"/>
      <c r="D390" s="234"/>
      <c r="E390" s="234"/>
      <c r="F390" s="234"/>
      <c r="G390" s="234"/>
      <c r="H390" s="234"/>
      <c r="I390" s="234"/>
      <c r="J390" s="234"/>
    </row>
    <row r="391" customFormat="false" ht="15.75" hidden="true" customHeight="false" outlineLevel="0" collapsed="false">
      <c r="C391" s="234"/>
      <c r="D391" s="234"/>
      <c r="E391" s="234"/>
      <c r="F391" s="234"/>
      <c r="G391" s="234"/>
      <c r="H391" s="234"/>
      <c r="I391" s="234"/>
      <c r="J391" s="234"/>
    </row>
    <row r="392" customFormat="false" ht="15.75" hidden="true" customHeight="false" outlineLevel="0" collapsed="false">
      <c r="C392" s="234"/>
      <c r="D392" s="234"/>
      <c r="E392" s="234"/>
      <c r="F392" s="234"/>
      <c r="G392" s="234"/>
      <c r="H392" s="234"/>
      <c r="I392" s="234"/>
      <c r="J392" s="234"/>
    </row>
    <row r="393" customFormat="false" ht="15.75" hidden="true" customHeight="false" outlineLevel="0" collapsed="false">
      <c r="C393" s="234"/>
      <c r="D393" s="234"/>
      <c r="E393" s="234"/>
      <c r="F393" s="234"/>
      <c r="G393" s="234"/>
      <c r="H393" s="234"/>
      <c r="I393" s="234"/>
      <c r="J393" s="234"/>
    </row>
    <row r="394" customFormat="false" ht="15.75" hidden="true" customHeight="false" outlineLevel="0" collapsed="false">
      <c r="C394" s="234"/>
      <c r="D394" s="234"/>
      <c r="E394" s="234"/>
      <c r="F394" s="234"/>
      <c r="G394" s="234"/>
      <c r="H394" s="234"/>
      <c r="I394" s="234"/>
      <c r="J394" s="234"/>
    </row>
    <row r="395" customFormat="false" ht="15.75" hidden="true" customHeight="false" outlineLevel="0" collapsed="false">
      <c r="C395" s="234"/>
      <c r="D395" s="234"/>
      <c r="E395" s="234"/>
      <c r="F395" s="234"/>
      <c r="G395" s="234"/>
      <c r="H395" s="234"/>
      <c r="I395" s="234"/>
      <c r="J395" s="234"/>
    </row>
    <row r="396" customFormat="false" ht="15.75" hidden="true" customHeight="false" outlineLevel="0" collapsed="false">
      <c r="C396" s="234"/>
      <c r="D396" s="234"/>
      <c r="E396" s="234"/>
      <c r="F396" s="234"/>
      <c r="G396" s="234"/>
      <c r="H396" s="234"/>
      <c r="I396" s="234"/>
      <c r="J396" s="234"/>
    </row>
    <row r="397" customFormat="false" ht="15.75" hidden="true" customHeight="false" outlineLevel="0" collapsed="false">
      <c r="C397" s="234"/>
      <c r="D397" s="234"/>
      <c r="E397" s="234"/>
      <c r="F397" s="234"/>
      <c r="G397" s="234"/>
      <c r="H397" s="234"/>
      <c r="I397" s="234"/>
      <c r="J397" s="234"/>
    </row>
    <row r="398" customFormat="false" ht="15.75" hidden="true" customHeight="false" outlineLevel="0" collapsed="false">
      <c r="C398" s="234"/>
      <c r="D398" s="234"/>
      <c r="E398" s="234"/>
      <c r="F398" s="234"/>
      <c r="G398" s="234"/>
      <c r="H398" s="234"/>
      <c r="I398" s="234"/>
      <c r="J398" s="234"/>
    </row>
    <row r="399" customFormat="false" ht="15.75" hidden="true" customHeight="false" outlineLevel="0" collapsed="false">
      <c r="C399" s="234"/>
      <c r="D399" s="234"/>
      <c r="E399" s="234"/>
      <c r="F399" s="234"/>
      <c r="G399" s="234"/>
      <c r="H399" s="234"/>
      <c r="I399" s="234"/>
      <c r="J399" s="234"/>
    </row>
    <row r="400" customFormat="false" ht="15.75" hidden="true" customHeight="false" outlineLevel="0" collapsed="false">
      <c r="C400" s="234"/>
      <c r="D400" s="234"/>
      <c r="E400" s="234"/>
      <c r="F400" s="234"/>
      <c r="G400" s="234"/>
      <c r="H400" s="234"/>
      <c r="I400" s="234"/>
      <c r="J400" s="234"/>
    </row>
    <row r="401" customFormat="false" ht="15.75" hidden="true" customHeight="false" outlineLevel="0" collapsed="false">
      <c r="C401" s="234"/>
      <c r="D401" s="234"/>
      <c r="E401" s="234"/>
      <c r="F401" s="234"/>
      <c r="G401" s="234"/>
      <c r="H401" s="234"/>
      <c r="I401" s="234"/>
      <c r="J401" s="234"/>
    </row>
    <row r="402" customFormat="false" ht="15.75" hidden="true" customHeight="false" outlineLevel="0" collapsed="false">
      <c r="C402" s="234"/>
      <c r="D402" s="234"/>
      <c r="E402" s="234"/>
      <c r="F402" s="234"/>
      <c r="G402" s="234"/>
      <c r="H402" s="234"/>
      <c r="I402" s="234"/>
      <c r="J402" s="234"/>
    </row>
    <row r="403" customFormat="false" ht="15.75" hidden="true" customHeight="false" outlineLevel="0" collapsed="false">
      <c r="C403" s="234"/>
      <c r="D403" s="234"/>
      <c r="E403" s="234"/>
      <c r="F403" s="234"/>
      <c r="G403" s="234"/>
      <c r="H403" s="234"/>
      <c r="I403" s="234"/>
      <c r="J403" s="234"/>
    </row>
    <row r="404" customFormat="false" ht="15.75" hidden="true" customHeight="false" outlineLevel="0" collapsed="false">
      <c r="C404" s="234"/>
      <c r="D404" s="234"/>
      <c r="E404" s="234"/>
      <c r="F404" s="234"/>
      <c r="G404" s="234"/>
      <c r="H404" s="234"/>
      <c r="I404" s="234"/>
      <c r="J404" s="234"/>
    </row>
    <row r="405" customFormat="false" ht="15.75" hidden="true" customHeight="false" outlineLevel="0" collapsed="false">
      <c r="C405" s="234"/>
      <c r="D405" s="234"/>
      <c r="E405" s="234"/>
      <c r="F405" s="234"/>
      <c r="G405" s="234"/>
      <c r="H405" s="234"/>
      <c r="I405" s="234"/>
      <c r="J405" s="234"/>
    </row>
    <row r="406" customFormat="false" ht="15.75" hidden="true" customHeight="false" outlineLevel="0" collapsed="false">
      <c r="C406" s="234"/>
      <c r="D406" s="234"/>
      <c r="E406" s="234"/>
      <c r="F406" s="234"/>
      <c r="G406" s="234"/>
      <c r="H406" s="234"/>
      <c r="I406" s="234"/>
      <c r="J406" s="234"/>
    </row>
    <row r="407" customFormat="false" ht="15.75" hidden="true" customHeight="false" outlineLevel="0" collapsed="false">
      <c r="C407" s="234"/>
      <c r="D407" s="234"/>
      <c r="E407" s="234"/>
      <c r="F407" s="234"/>
      <c r="G407" s="234"/>
      <c r="H407" s="234"/>
      <c r="I407" s="234"/>
      <c r="J407" s="234"/>
    </row>
    <row r="408" customFormat="false" ht="15.75" hidden="true" customHeight="false" outlineLevel="0" collapsed="false">
      <c r="C408" s="234"/>
      <c r="D408" s="234"/>
      <c r="E408" s="234"/>
      <c r="F408" s="234"/>
      <c r="G408" s="234"/>
      <c r="H408" s="234"/>
      <c r="I408" s="234"/>
      <c r="J408" s="234"/>
    </row>
    <row r="409" customFormat="false" ht="15.75" hidden="true" customHeight="false" outlineLevel="0" collapsed="false">
      <c r="C409" s="234"/>
      <c r="D409" s="234"/>
      <c r="E409" s="234"/>
      <c r="F409" s="234"/>
      <c r="G409" s="234"/>
      <c r="H409" s="234"/>
      <c r="I409" s="234"/>
      <c r="J409" s="234"/>
    </row>
    <row r="410" customFormat="false" ht="15.75" hidden="true" customHeight="false" outlineLevel="0" collapsed="false">
      <c r="C410" s="234"/>
      <c r="D410" s="234"/>
      <c r="E410" s="234"/>
      <c r="F410" s="234"/>
      <c r="G410" s="234"/>
      <c r="H410" s="234"/>
      <c r="I410" s="234"/>
      <c r="J410" s="234"/>
    </row>
    <row r="411" customFormat="false" ht="15.75" hidden="true" customHeight="false" outlineLevel="0" collapsed="false">
      <c r="C411" s="234"/>
      <c r="D411" s="234"/>
      <c r="E411" s="234"/>
      <c r="F411" s="234"/>
      <c r="G411" s="234"/>
      <c r="H411" s="234"/>
      <c r="I411" s="234"/>
      <c r="J411" s="234"/>
    </row>
    <row r="412" customFormat="false" ht="15.75" hidden="true" customHeight="false" outlineLevel="0" collapsed="false">
      <c r="C412" s="234"/>
      <c r="D412" s="234"/>
      <c r="E412" s="234"/>
      <c r="F412" s="234"/>
      <c r="G412" s="234"/>
      <c r="H412" s="234"/>
      <c r="I412" s="234"/>
      <c r="J412" s="234"/>
    </row>
    <row r="413" customFormat="false" ht="15.75" hidden="true" customHeight="false" outlineLevel="0" collapsed="false">
      <c r="C413" s="234"/>
      <c r="D413" s="234"/>
      <c r="E413" s="234"/>
      <c r="F413" s="234"/>
      <c r="G413" s="234"/>
      <c r="H413" s="234"/>
      <c r="I413" s="234"/>
      <c r="J413" s="234"/>
    </row>
    <row r="414" customFormat="false" ht="15.75" hidden="true" customHeight="false" outlineLevel="0" collapsed="false">
      <c r="C414" s="234"/>
      <c r="D414" s="234"/>
      <c r="E414" s="234"/>
      <c r="F414" s="234"/>
      <c r="G414" s="234"/>
      <c r="H414" s="234"/>
      <c r="I414" s="234"/>
      <c r="J414" s="234"/>
    </row>
    <row r="415" customFormat="false" ht="15.75" hidden="true" customHeight="false" outlineLevel="0" collapsed="false">
      <c r="C415" s="234"/>
      <c r="D415" s="234"/>
      <c r="E415" s="234"/>
      <c r="F415" s="234"/>
      <c r="G415" s="234"/>
      <c r="H415" s="234"/>
      <c r="I415" s="234"/>
      <c r="J415" s="234"/>
    </row>
    <row r="416" customFormat="false" ht="15.75" hidden="true" customHeight="false" outlineLevel="0" collapsed="false">
      <c r="C416" s="234"/>
      <c r="D416" s="234"/>
      <c r="E416" s="234"/>
      <c r="F416" s="234"/>
      <c r="G416" s="234"/>
      <c r="H416" s="234"/>
      <c r="I416" s="234"/>
      <c r="J416" s="234"/>
    </row>
    <row r="417" customFormat="false" ht="15.75" hidden="true" customHeight="false" outlineLevel="0" collapsed="false">
      <c r="C417" s="234"/>
      <c r="D417" s="234"/>
      <c r="E417" s="234"/>
      <c r="F417" s="234"/>
      <c r="G417" s="234"/>
      <c r="H417" s="234"/>
      <c r="I417" s="234"/>
      <c r="J417" s="234"/>
    </row>
    <row r="418" customFormat="false" ht="15.75" hidden="true" customHeight="false" outlineLevel="0" collapsed="false">
      <c r="C418" s="234"/>
      <c r="D418" s="234"/>
      <c r="E418" s="234"/>
      <c r="F418" s="234"/>
      <c r="G418" s="234"/>
      <c r="H418" s="234"/>
      <c r="I418" s="234"/>
      <c r="J418" s="234"/>
    </row>
    <row r="419" customFormat="false" ht="15.75" hidden="true" customHeight="false" outlineLevel="0" collapsed="false">
      <c r="C419" s="234"/>
      <c r="D419" s="234"/>
      <c r="E419" s="234"/>
      <c r="F419" s="234"/>
      <c r="G419" s="234"/>
      <c r="H419" s="234"/>
      <c r="I419" s="234"/>
      <c r="J419" s="234"/>
    </row>
    <row r="420" customFormat="false" ht="15.75" hidden="true" customHeight="false" outlineLevel="0" collapsed="false">
      <c r="C420" s="234"/>
      <c r="D420" s="234"/>
      <c r="E420" s="234"/>
      <c r="F420" s="234"/>
      <c r="G420" s="234"/>
      <c r="H420" s="234"/>
      <c r="I420" s="234"/>
      <c r="J420" s="234"/>
    </row>
    <row r="421" customFormat="false" ht="15.75" hidden="true" customHeight="false" outlineLevel="0" collapsed="false">
      <c r="C421" s="234"/>
      <c r="D421" s="234"/>
      <c r="E421" s="234"/>
      <c r="F421" s="234"/>
      <c r="G421" s="234"/>
      <c r="H421" s="234"/>
      <c r="I421" s="234"/>
      <c r="J421" s="234"/>
    </row>
    <row r="422" customFormat="false" ht="15.75" hidden="true" customHeight="false" outlineLevel="0" collapsed="false">
      <c r="C422" s="234"/>
      <c r="D422" s="234"/>
      <c r="E422" s="234"/>
      <c r="F422" s="234"/>
      <c r="G422" s="234"/>
      <c r="H422" s="234"/>
      <c r="I422" s="234"/>
      <c r="J422" s="234"/>
    </row>
    <row r="423" customFormat="false" ht="15.75" hidden="true" customHeight="false" outlineLevel="0" collapsed="false">
      <c r="C423" s="234"/>
      <c r="D423" s="234"/>
      <c r="E423" s="234"/>
      <c r="F423" s="234"/>
      <c r="G423" s="234"/>
      <c r="H423" s="234"/>
      <c r="I423" s="234"/>
      <c r="J423" s="234"/>
    </row>
    <row r="424" customFormat="false" ht="15.75" hidden="true" customHeight="false" outlineLevel="0" collapsed="false">
      <c r="C424" s="234"/>
      <c r="D424" s="234"/>
      <c r="E424" s="234"/>
      <c r="F424" s="234"/>
      <c r="G424" s="234"/>
      <c r="H424" s="234"/>
      <c r="I424" s="234"/>
      <c r="J424" s="234"/>
    </row>
    <row r="425" customFormat="false" ht="15.75" hidden="true" customHeight="false" outlineLevel="0" collapsed="false">
      <c r="C425" s="234"/>
      <c r="D425" s="234"/>
      <c r="E425" s="234"/>
      <c r="F425" s="234"/>
      <c r="G425" s="234"/>
      <c r="H425" s="234"/>
      <c r="I425" s="234"/>
      <c r="J425" s="234"/>
    </row>
    <row r="426" customFormat="false" ht="15.75" hidden="true" customHeight="false" outlineLevel="0" collapsed="false">
      <c r="C426" s="234"/>
      <c r="D426" s="234"/>
      <c r="E426" s="234"/>
      <c r="F426" s="234"/>
      <c r="G426" s="234"/>
      <c r="H426" s="234"/>
      <c r="I426" s="234"/>
      <c r="J426" s="234"/>
    </row>
    <row r="427" customFormat="false" ht="15.75" hidden="true" customHeight="false" outlineLevel="0" collapsed="false">
      <c r="C427" s="234"/>
      <c r="D427" s="234"/>
      <c r="E427" s="234"/>
      <c r="F427" s="234"/>
      <c r="G427" s="234"/>
      <c r="H427" s="234"/>
      <c r="I427" s="234"/>
      <c r="J427" s="234"/>
    </row>
    <row r="428" customFormat="false" ht="15.75" hidden="true" customHeight="false" outlineLevel="0" collapsed="false">
      <c r="C428" s="234"/>
      <c r="D428" s="234"/>
      <c r="E428" s="234"/>
      <c r="F428" s="234"/>
      <c r="G428" s="234"/>
      <c r="H428" s="234"/>
      <c r="I428" s="234"/>
      <c r="J428" s="234"/>
    </row>
    <row r="429" customFormat="false" ht="15.75" hidden="true" customHeight="false" outlineLevel="0" collapsed="false">
      <c r="C429" s="234"/>
      <c r="D429" s="234"/>
      <c r="E429" s="234"/>
      <c r="F429" s="234"/>
      <c r="G429" s="234"/>
      <c r="H429" s="234"/>
      <c r="I429" s="234"/>
      <c r="J429" s="234"/>
    </row>
    <row r="430" customFormat="false" ht="15.75" hidden="true" customHeight="false" outlineLevel="0" collapsed="false">
      <c r="C430" s="234"/>
      <c r="D430" s="234"/>
      <c r="E430" s="234"/>
      <c r="F430" s="234"/>
      <c r="G430" s="234"/>
      <c r="H430" s="234"/>
      <c r="I430" s="234"/>
      <c r="J430" s="234"/>
    </row>
    <row r="431" customFormat="false" ht="15.75" hidden="true" customHeight="false" outlineLevel="0" collapsed="false">
      <c r="C431" s="234"/>
      <c r="D431" s="234"/>
      <c r="E431" s="234"/>
      <c r="F431" s="234"/>
      <c r="G431" s="234"/>
      <c r="H431" s="234"/>
      <c r="I431" s="234"/>
      <c r="J431" s="234"/>
    </row>
    <row r="432" customFormat="false" ht="15.75" hidden="true" customHeight="false" outlineLevel="0" collapsed="false">
      <c r="C432" s="234"/>
      <c r="D432" s="234"/>
      <c r="E432" s="234"/>
      <c r="F432" s="234"/>
      <c r="G432" s="234"/>
      <c r="H432" s="234"/>
      <c r="I432" s="234"/>
      <c r="J432" s="234"/>
    </row>
    <row r="433" customFormat="false" ht="15.75" hidden="true" customHeight="false" outlineLevel="0" collapsed="false">
      <c r="C433" s="234"/>
      <c r="D433" s="234"/>
      <c r="E433" s="234"/>
      <c r="F433" s="234"/>
      <c r="G433" s="234"/>
      <c r="H433" s="234"/>
      <c r="I433" s="234"/>
      <c r="J433" s="234"/>
    </row>
    <row r="434" customFormat="false" ht="15.75" hidden="true" customHeight="false" outlineLevel="0" collapsed="false">
      <c r="C434" s="234"/>
      <c r="D434" s="234"/>
      <c r="E434" s="234"/>
      <c r="F434" s="234"/>
      <c r="G434" s="234"/>
      <c r="H434" s="234"/>
      <c r="I434" s="234"/>
      <c r="J434" s="234"/>
    </row>
    <row r="435" customFormat="false" ht="15.75" hidden="true" customHeight="false" outlineLevel="0" collapsed="false">
      <c r="C435" s="234"/>
      <c r="D435" s="234"/>
      <c r="E435" s="234"/>
      <c r="F435" s="234"/>
      <c r="G435" s="234"/>
      <c r="H435" s="234"/>
      <c r="I435" s="234"/>
      <c r="J435" s="234"/>
    </row>
    <row r="436" customFormat="false" ht="15.75" hidden="true" customHeight="false" outlineLevel="0" collapsed="false">
      <c r="C436" s="234"/>
      <c r="D436" s="234"/>
      <c r="E436" s="234"/>
      <c r="F436" s="234"/>
      <c r="G436" s="234"/>
      <c r="H436" s="234"/>
      <c r="I436" s="234"/>
      <c r="J436" s="234"/>
    </row>
    <row r="437" customFormat="false" ht="15.75" hidden="true" customHeight="false" outlineLevel="0" collapsed="false">
      <c r="C437" s="234"/>
      <c r="D437" s="234"/>
      <c r="E437" s="234"/>
      <c r="F437" s="234"/>
      <c r="G437" s="234"/>
      <c r="H437" s="234"/>
      <c r="I437" s="234"/>
      <c r="J437" s="234"/>
    </row>
    <row r="438" customFormat="false" ht="15.75" hidden="true" customHeight="false" outlineLevel="0" collapsed="false">
      <c r="C438" s="234"/>
      <c r="D438" s="234"/>
      <c r="E438" s="234"/>
      <c r="F438" s="234"/>
      <c r="G438" s="234"/>
      <c r="H438" s="234"/>
      <c r="I438" s="234"/>
      <c r="J438" s="234"/>
    </row>
    <row r="439" customFormat="false" ht="15.75" hidden="true" customHeight="false" outlineLevel="0" collapsed="false">
      <c r="C439" s="234"/>
      <c r="D439" s="234"/>
      <c r="E439" s="234"/>
      <c r="F439" s="234"/>
      <c r="G439" s="234"/>
      <c r="H439" s="234"/>
      <c r="I439" s="234"/>
      <c r="J439" s="234"/>
    </row>
    <row r="440" customFormat="false" ht="15.75" hidden="true" customHeight="false" outlineLevel="0" collapsed="false">
      <c r="C440" s="234"/>
      <c r="D440" s="234"/>
      <c r="E440" s="234"/>
      <c r="F440" s="234"/>
      <c r="G440" s="234"/>
      <c r="H440" s="234"/>
      <c r="I440" s="234"/>
      <c r="J440" s="234"/>
    </row>
    <row r="441" customFormat="false" ht="15.75" hidden="true" customHeight="false" outlineLevel="0" collapsed="false">
      <c r="C441" s="234"/>
      <c r="D441" s="234"/>
      <c r="E441" s="234"/>
      <c r="F441" s="234"/>
      <c r="G441" s="234"/>
      <c r="H441" s="234"/>
      <c r="I441" s="234"/>
      <c r="J441" s="234"/>
    </row>
    <row r="442" customFormat="false" ht="15.75" hidden="true" customHeight="false" outlineLevel="0" collapsed="false">
      <c r="C442" s="234"/>
      <c r="D442" s="234"/>
      <c r="E442" s="234"/>
      <c r="F442" s="234"/>
      <c r="G442" s="234"/>
      <c r="H442" s="234"/>
      <c r="I442" s="234"/>
      <c r="J442" s="234"/>
    </row>
    <row r="443" customFormat="false" ht="15.75" hidden="true" customHeight="false" outlineLevel="0" collapsed="false">
      <c r="C443" s="234"/>
      <c r="D443" s="234"/>
      <c r="E443" s="234"/>
      <c r="F443" s="234"/>
      <c r="G443" s="234"/>
      <c r="H443" s="234"/>
      <c r="I443" s="234"/>
      <c r="J443" s="234"/>
    </row>
    <row r="444" customFormat="false" ht="15.75" hidden="true" customHeight="false" outlineLevel="0" collapsed="false">
      <c r="C444" s="234"/>
      <c r="D444" s="234"/>
      <c r="E444" s="234"/>
      <c r="F444" s="234"/>
      <c r="G444" s="234"/>
      <c r="H444" s="234"/>
      <c r="I444" s="234"/>
      <c r="J444" s="234"/>
    </row>
    <row r="445" customFormat="false" ht="15.75" hidden="true" customHeight="false" outlineLevel="0" collapsed="false">
      <c r="C445" s="234"/>
      <c r="D445" s="234"/>
      <c r="E445" s="234"/>
      <c r="F445" s="234"/>
      <c r="G445" s="234"/>
      <c r="H445" s="234"/>
      <c r="I445" s="234"/>
      <c r="J445" s="234"/>
    </row>
    <row r="446" customFormat="false" ht="15.75" hidden="true" customHeight="false" outlineLevel="0" collapsed="false">
      <c r="C446" s="234"/>
      <c r="D446" s="234"/>
      <c r="E446" s="234"/>
      <c r="F446" s="234"/>
      <c r="G446" s="234"/>
      <c r="H446" s="234"/>
      <c r="I446" s="234"/>
      <c r="J446" s="234"/>
    </row>
    <row r="447" customFormat="false" ht="15.75" hidden="true" customHeight="false" outlineLevel="0" collapsed="false">
      <c r="C447" s="234"/>
      <c r="D447" s="234"/>
      <c r="E447" s="234"/>
      <c r="F447" s="234"/>
      <c r="G447" s="234"/>
      <c r="H447" s="234"/>
      <c r="I447" s="234"/>
      <c r="J447" s="234"/>
    </row>
    <row r="448" customFormat="false" ht="15.75" hidden="true" customHeight="false" outlineLevel="0" collapsed="false">
      <c r="C448" s="234"/>
      <c r="D448" s="234"/>
      <c r="E448" s="234"/>
      <c r="F448" s="234"/>
      <c r="G448" s="234"/>
      <c r="H448" s="234"/>
      <c r="I448" s="234"/>
      <c r="J448" s="234"/>
    </row>
    <row r="449" customFormat="false" ht="15.75" hidden="true" customHeight="false" outlineLevel="0" collapsed="false">
      <c r="C449" s="234"/>
      <c r="D449" s="234"/>
      <c r="E449" s="234"/>
      <c r="F449" s="234"/>
      <c r="G449" s="234"/>
      <c r="H449" s="234"/>
      <c r="I449" s="234"/>
      <c r="J449" s="234"/>
    </row>
    <row r="450" customFormat="false" ht="15.75" hidden="true" customHeight="false" outlineLevel="0" collapsed="false">
      <c r="C450" s="234"/>
      <c r="D450" s="234"/>
      <c r="E450" s="234"/>
      <c r="F450" s="234"/>
      <c r="G450" s="234"/>
      <c r="H450" s="234"/>
      <c r="I450" s="234"/>
      <c r="J450" s="234"/>
    </row>
    <row r="451" customFormat="false" ht="15.75" hidden="true" customHeight="false" outlineLevel="0" collapsed="false">
      <c r="C451" s="234"/>
      <c r="D451" s="234"/>
      <c r="E451" s="234"/>
      <c r="F451" s="234"/>
      <c r="G451" s="234"/>
      <c r="H451" s="234"/>
      <c r="I451" s="234"/>
      <c r="J451" s="234"/>
    </row>
    <row r="452" customFormat="false" ht="15.75" hidden="true" customHeight="false" outlineLevel="0" collapsed="false">
      <c r="C452" s="234"/>
      <c r="D452" s="234"/>
      <c r="E452" s="234"/>
      <c r="F452" s="234"/>
      <c r="G452" s="234"/>
      <c r="H452" s="234"/>
      <c r="I452" s="234"/>
      <c r="J452" s="234"/>
    </row>
    <row r="453" customFormat="false" ht="15.75" hidden="true" customHeight="false" outlineLevel="0" collapsed="false">
      <c r="C453" s="234"/>
      <c r="D453" s="234"/>
      <c r="E453" s="234"/>
      <c r="F453" s="234"/>
      <c r="G453" s="234"/>
      <c r="H453" s="234"/>
      <c r="I453" s="234"/>
      <c r="J453" s="234"/>
    </row>
    <row r="454" customFormat="false" ht="15.75" hidden="true" customHeight="false" outlineLevel="0" collapsed="false">
      <c r="C454" s="234"/>
      <c r="D454" s="234"/>
      <c r="E454" s="234"/>
      <c r="F454" s="234"/>
      <c r="G454" s="234"/>
      <c r="H454" s="234"/>
      <c r="I454" s="234"/>
      <c r="J454" s="234"/>
    </row>
    <row r="455" customFormat="false" ht="15.75" hidden="true" customHeight="false" outlineLevel="0" collapsed="false">
      <c r="C455" s="234"/>
      <c r="D455" s="234"/>
      <c r="E455" s="234"/>
      <c r="F455" s="234"/>
      <c r="G455" s="234"/>
      <c r="H455" s="234"/>
      <c r="I455" s="234"/>
      <c r="J455" s="234"/>
    </row>
    <row r="456" customFormat="false" ht="15.75" hidden="true" customHeight="false" outlineLevel="0" collapsed="false">
      <c r="C456" s="234"/>
      <c r="D456" s="234"/>
      <c r="E456" s="234"/>
      <c r="F456" s="234"/>
      <c r="G456" s="234"/>
      <c r="H456" s="234"/>
      <c r="I456" s="234"/>
      <c r="J456" s="234"/>
    </row>
    <row r="457" customFormat="false" ht="15.75" hidden="true" customHeight="false" outlineLevel="0" collapsed="false">
      <c r="C457" s="234"/>
      <c r="D457" s="234"/>
      <c r="E457" s="234"/>
      <c r="F457" s="234"/>
      <c r="G457" s="234"/>
      <c r="H457" s="234"/>
      <c r="I457" s="234"/>
      <c r="J457" s="234"/>
    </row>
    <row r="458" customFormat="false" ht="15.75" hidden="true" customHeight="false" outlineLevel="0" collapsed="false">
      <c r="C458" s="234"/>
      <c r="D458" s="234"/>
      <c r="E458" s="234"/>
      <c r="F458" s="234"/>
      <c r="G458" s="234"/>
      <c r="H458" s="234"/>
      <c r="I458" s="234"/>
      <c r="J458" s="234"/>
    </row>
    <row r="459" customFormat="false" ht="15.75" hidden="true" customHeight="false" outlineLevel="0" collapsed="false">
      <c r="C459" s="234"/>
      <c r="D459" s="234"/>
      <c r="E459" s="234"/>
      <c r="F459" s="234"/>
      <c r="G459" s="234"/>
      <c r="H459" s="234"/>
      <c r="I459" s="234"/>
      <c r="J459" s="234"/>
    </row>
    <row r="460" customFormat="false" ht="15.75" hidden="true" customHeight="false" outlineLevel="0" collapsed="false">
      <c r="C460" s="234"/>
      <c r="D460" s="234"/>
      <c r="E460" s="234"/>
      <c r="F460" s="234"/>
      <c r="G460" s="234"/>
      <c r="H460" s="234"/>
      <c r="I460" s="234"/>
      <c r="J460" s="234"/>
    </row>
    <row r="461" customFormat="false" ht="15.75" hidden="true" customHeight="false" outlineLevel="0" collapsed="false">
      <c r="C461" s="234"/>
      <c r="D461" s="234"/>
      <c r="E461" s="234"/>
      <c r="F461" s="234"/>
      <c r="G461" s="234"/>
      <c r="H461" s="234"/>
      <c r="I461" s="234"/>
      <c r="J461" s="234"/>
    </row>
    <row r="462" customFormat="false" ht="15.75" hidden="true" customHeight="false" outlineLevel="0" collapsed="false">
      <c r="C462" s="234"/>
      <c r="D462" s="234"/>
      <c r="E462" s="234"/>
      <c r="F462" s="234"/>
      <c r="G462" s="234"/>
      <c r="H462" s="234"/>
      <c r="I462" s="234"/>
      <c r="J462" s="234"/>
    </row>
    <row r="463" customFormat="false" ht="15.75" hidden="true" customHeight="false" outlineLevel="0" collapsed="false">
      <c r="C463" s="234"/>
      <c r="D463" s="234"/>
      <c r="E463" s="234"/>
      <c r="F463" s="234"/>
      <c r="G463" s="234"/>
      <c r="H463" s="234"/>
      <c r="I463" s="234"/>
      <c r="J463" s="234"/>
    </row>
    <row r="464" customFormat="false" ht="15.75" hidden="true" customHeight="false" outlineLevel="0" collapsed="false">
      <c r="C464" s="234"/>
      <c r="D464" s="234"/>
      <c r="E464" s="234"/>
      <c r="F464" s="234"/>
      <c r="G464" s="234"/>
      <c r="H464" s="234"/>
      <c r="I464" s="234"/>
      <c r="J464" s="234"/>
    </row>
    <row r="465" customFormat="false" ht="15.75" hidden="true" customHeight="false" outlineLevel="0" collapsed="false">
      <c r="C465" s="234"/>
      <c r="D465" s="234"/>
      <c r="E465" s="234"/>
      <c r="F465" s="234"/>
      <c r="G465" s="234"/>
      <c r="H465" s="234"/>
      <c r="I465" s="234"/>
      <c r="J465" s="234"/>
    </row>
    <row r="466" customFormat="false" ht="15.75" hidden="true" customHeight="false" outlineLevel="0" collapsed="false">
      <c r="C466" s="234"/>
      <c r="D466" s="234"/>
      <c r="E466" s="234"/>
      <c r="F466" s="234"/>
      <c r="G466" s="234"/>
      <c r="H466" s="234"/>
      <c r="I466" s="234"/>
      <c r="J466" s="234"/>
    </row>
    <row r="467" customFormat="false" ht="15.75" hidden="true" customHeight="false" outlineLevel="0" collapsed="false">
      <c r="C467" s="234"/>
      <c r="D467" s="234"/>
      <c r="E467" s="234"/>
      <c r="F467" s="234"/>
      <c r="G467" s="234"/>
      <c r="H467" s="234"/>
      <c r="I467" s="234"/>
      <c r="J467" s="234"/>
    </row>
    <row r="468" customFormat="false" ht="15.75" hidden="true" customHeight="false" outlineLevel="0" collapsed="false">
      <c r="C468" s="234"/>
      <c r="D468" s="234"/>
      <c r="E468" s="234"/>
      <c r="F468" s="234"/>
      <c r="G468" s="234"/>
      <c r="H468" s="234"/>
      <c r="I468" s="234"/>
      <c r="J468" s="234"/>
    </row>
    <row r="469" customFormat="false" ht="15.75" hidden="true" customHeight="false" outlineLevel="0" collapsed="false">
      <c r="C469" s="234"/>
      <c r="D469" s="234"/>
      <c r="E469" s="234"/>
      <c r="F469" s="234"/>
      <c r="G469" s="234"/>
      <c r="H469" s="234"/>
      <c r="I469" s="234"/>
      <c r="J469" s="234"/>
    </row>
    <row r="470" customFormat="false" ht="15.75" hidden="true" customHeight="false" outlineLevel="0" collapsed="false">
      <c r="C470" s="234"/>
      <c r="D470" s="234"/>
      <c r="E470" s="234"/>
      <c r="F470" s="234"/>
      <c r="G470" s="234"/>
      <c r="H470" s="234"/>
      <c r="I470" s="234"/>
      <c r="J470" s="234"/>
    </row>
    <row r="471" customFormat="false" ht="15.75" hidden="true" customHeight="false" outlineLevel="0" collapsed="false">
      <c r="C471" s="234"/>
      <c r="D471" s="234"/>
      <c r="E471" s="234"/>
      <c r="F471" s="234"/>
      <c r="G471" s="234"/>
      <c r="H471" s="234"/>
      <c r="I471" s="234"/>
      <c r="J471" s="234"/>
    </row>
    <row r="472" customFormat="false" ht="15.75" hidden="true" customHeight="false" outlineLevel="0" collapsed="false">
      <c r="C472" s="234"/>
      <c r="D472" s="234"/>
      <c r="E472" s="234"/>
      <c r="F472" s="234"/>
      <c r="G472" s="234"/>
      <c r="H472" s="234"/>
      <c r="I472" s="234"/>
      <c r="J472" s="234"/>
    </row>
    <row r="473" customFormat="false" ht="15.75" hidden="true" customHeight="false" outlineLevel="0" collapsed="false">
      <c r="C473" s="234"/>
      <c r="D473" s="234"/>
      <c r="E473" s="234"/>
      <c r="F473" s="234"/>
      <c r="G473" s="234"/>
      <c r="H473" s="234"/>
      <c r="I473" s="234"/>
      <c r="J473" s="234"/>
    </row>
    <row r="474" customFormat="false" ht="15.75" hidden="true" customHeight="false" outlineLevel="0" collapsed="false">
      <c r="C474" s="234"/>
      <c r="D474" s="234"/>
      <c r="E474" s="234"/>
      <c r="F474" s="234"/>
      <c r="G474" s="234"/>
      <c r="H474" s="234"/>
      <c r="I474" s="234"/>
      <c r="J474" s="234"/>
    </row>
    <row r="475" customFormat="false" ht="15.75" hidden="true" customHeight="false" outlineLevel="0" collapsed="false">
      <c r="C475" s="234"/>
      <c r="D475" s="234"/>
      <c r="E475" s="234"/>
      <c r="F475" s="234"/>
      <c r="G475" s="234"/>
      <c r="H475" s="234"/>
      <c r="I475" s="234"/>
      <c r="J475" s="234"/>
    </row>
    <row r="476" customFormat="false" ht="15.75" hidden="true" customHeight="false" outlineLevel="0" collapsed="false">
      <c r="C476" s="234"/>
      <c r="D476" s="234"/>
      <c r="E476" s="234"/>
      <c r="F476" s="234"/>
      <c r="G476" s="234"/>
      <c r="H476" s="234"/>
      <c r="I476" s="234"/>
      <c r="J476" s="234"/>
    </row>
    <row r="477" customFormat="false" ht="15.75" hidden="true" customHeight="false" outlineLevel="0" collapsed="false">
      <c r="C477" s="234"/>
      <c r="D477" s="234"/>
      <c r="E477" s="234"/>
      <c r="F477" s="234"/>
      <c r="G477" s="234"/>
      <c r="H477" s="234"/>
      <c r="I477" s="234"/>
      <c r="J477" s="234"/>
    </row>
    <row r="478" customFormat="false" ht="15.75" hidden="true" customHeight="false" outlineLevel="0" collapsed="false">
      <c r="C478" s="234"/>
      <c r="D478" s="234"/>
      <c r="E478" s="234"/>
      <c r="F478" s="234"/>
      <c r="G478" s="234"/>
      <c r="H478" s="234"/>
      <c r="I478" s="234"/>
      <c r="J478" s="234"/>
    </row>
    <row r="479" customFormat="false" ht="15.75" hidden="true" customHeight="false" outlineLevel="0" collapsed="false">
      <c r="C479" s="234"/>
      <c r="D479" s="234"/>
      <c r="E479" s="234"/>
      <c r="F479" s="234"/>
      <c r="G479" s="234"/>
      <c r="H479" s="234"/>
      <c r="I479" s="234"/>
      <c r="J479" s="234"/>
    </row>
    <row r="480" customFormat="false" ht="15.75" hidden="true" customHeight="false" outlineLevel="0" collapsed="false">
      <c r="C480" s="234"/>
      <c r="D480" s="234"/>
      <c r="E480" s="234"/>
      <c r="F480" s="234"/>
      <c r="G480" s="234"/>
      <c r="H480" s="234"/>
      <c r="I480" s="234"/>
      <c r="J480" s="234"/>
    </row>
    <row r="481" customFormat="false" ht="15.75" hidden="true" customHeight="false" outlineLevel="0" collapsed="false">
      <c r="C481" s="234"/>
      <c r="D481" s="234"/>
      <c r="E481" s="234"/>
      <c r="F481" s="234"/>
      <c r="G481" s="234"/>
      <c r="H481" s="234"/>
      <c r="I481" s="234"/>
      <c r="J481" s="234"/>
    </row>
    <row r="482" customFormat="false" ht="15.75" hidden="true" customHeight="false" outlineLevel="0" collapsed="false">
      <c r="C482" s="234"/>
      <c r="D482" s="234"/>
      <c r="E482" s="234"/>
      <c r="F482" s="234"/>
      <c r="G482" s="234"/>
      <c r="H482" s="234"/>
      <c r="I482" s="234"/>
      <c r="J482" s="234"/>
    </row>
    <row r="483" customFormat="false" ht="15.75" hidden="true" customHeight="false" outlineLevel="0" collapsed="false">
      <c r="C483" s="234"/>
      <c r="D483" s="234"/>
      <c r="E483" s="234"/>
      <c r="F483" s="234"/>
      <c r="G483" s="234"/>
      <c r="H483" s="234"/>
      <c r="I483" s="234"/>
      <c r="J483" s="234"/>
    </row>
    <row r="484" customFormat="false" ht="15.75" hidden="true" customHeight="false" outlineLevel="0" collapsed="false">
      <c r="C484" s="234"/>
      <c r="D484" s="234"/>
      <c r="E484" s="234"/>
      <c r="F484" s="234"/>
      <c r="G484" s="234"/>
      <c r="H484" s="234"/>
      <c r="I484" s="234"/>
      <c r="J484" s="234"/>
    </row>
    <row r="485" customFormat="false" ht="15.75" hidden="true" customHeight="false" outlineLevel="0" collapsed="false">
      <c r="C485" s="234"/>
      <c r="D485" s="234"/>
      <c r="E485" s="234"/>
      <c r="F485" s="234"/>
      <c r="G485" s="234"/>
      <c r="H485" s="234"/>
      <c r="I485" s="234"/>
      <c r="J485" s="234"/>
    </row>
    <row r="486" customFormat="false" ht="15.75" hidden="true" customHeight="false" outlineLevel="0" collapsed="false">
      <c r="C486" s="234"/>
      <c r="D486" s="234"/>
      <c r="E486" s="234"/>
      <c r="F486" s="234"/>
      <c r="G486" s="234"/>
      <c r="H486" s="234"/>
      <c r="I486" s="234"/>
      <c r="J486" s="234"/>
    </row>
    <row r="487" customFormat="false" ht="15.75" hidden="true" customHeight="false" outlineLevel="0" collapsed="false">
      <c r="C487" s="234"/>
      <c r="D487" s="234"/>
      <c r="E487" s="234"/>
      <c r="F487" s="234"/>
      <c r="G487" s="234"/>
      <c r="H487" s="234"/>
      <c r="I487" s="234"/>
      <c r="J487" s="234"/>
    </row>
    <row r="488" customFormat="false" ht="15.75" hidden="true" customHeight="false" outlineLevel="0" collapsed="false">
      <c r="C488" s="234"/>
      <c r="D488" s="234"/>
      <c r="E488" s="234"/>
      <c r="F488" s="234"/>
      <c r="G488" s="234"/>
      <c r="H488" s="234"/>
      <c r="I488" s="234"/>
      <c r="J488" s="234"/>
    </row>
    <row r="489" customFormat="false" ht="15.75" hidden="true" customHeight="false" outlineLevel="0" collapsed="false">
      <c r="C489" s="234"/>
      <c r="D489" s="234"/>
      <c r="E489" s="234"/>
      <c r="F489" s="234"/>
      <c r="G489" s="234"/>
      <c r="H489" s="234"/>
      <c r="I489" s="234"/>
      <c r="J489" s="234"/>
    </row>
    <row r="490" customFormat="false" ht="15.75" hidden="true" customHeight="false" outlineLevel="0" collapsed="false">
      <c r="C490" s="234"/>
      <c r="D490" s="234"/>
      <c r="E490" s="234"/>
      <c r="F490" s="234"/>
      <c r="G490" s="234"/>
      <c r="H490" s="234"/>
      <c r="I490" s="234"/>
      <c r="J490" s="234"/>
    </row>
    <row r="491" customFormat="false" ht="15.75" hidden="true" customHeight="false" outlineLevel="0" collapsed="false">
      <c r="C491" s="234"/>
      <c r="D491" s="234"/>
      <c r="E491" s="234"/>
      <c r="F491" s="234"/>
      <c r="G491" s="234"/>
      <c r="H491" s="234"/>
      <c r="I491" s="234"/>
      <c r="J491" s="234"/>
    </row>
    <row r="492" customFormat="false" ht="15.75" hidden="true" customHeight="false" outlineLevel="0" collapsed="false">
      <c r="C492" s="234"/>
      <c r="D492" s="234"/>
      <c r="E492" s="234"/>
      <c r="F492" s="234"/>
      <c r="G492" s="234"/>
      <c r="H492" s="234"/>
      <c r="I492" s="234"/>
      <c r="J492" s="234"/>
    </row>
    <row r="493" customFormat="false" ht="15.75" hidden="true" customHeight="false" outlineLevel="0" collapsed="false">
      <c r="C493" s="234"/>
      <c r="D493" s="234"/>
      <c r="E493" s="234"/>
      <c r="F493" s="234"/>
      <c r="G493" s="234"/>
      <c r="H493" s="234"/>
      <c r="I493" s="234"/>
      <c r="J493" s="234"/>
    </row>
    <row r="494" customFormat="false" ht="15.75" hidden="true" customHeight="false" outlineLevel="0" collapsed="false">
      <c r="C494" s="234"/>
      <c r="D494" s="234"/>
      <c r="E494" s="234"/>
      <c r="F494" s="234"/>
      <c r="G494" s="234"/>
      <c r="H494" s="234"/>
      <c r="I494" s="234"/>
      <c r="J494" s="234"/>
    </row>
    <row r="495" customFormat="false" ht="15.75" hidden="true" customHeight="false" outlineLevel="0" collapsed="false">
      <c r="C495" s="234"/>
      <c r="D495" s="234"/>
      <c r="E495" s="234"/>
      <c r="F495" s="234"/>
      <c r="G495" s="234"/>
      <c r="H495" s="234"/>
      <c r="I495" s="234"/>
      <c r="J495" s="234"/>
    </row>
    <row r="496" customFormat="false" ht="15.75" hidden="true" customHeight="false" outlineLevel="0" collapsed="false">
      <c r="C496" s="234"/>
      <c r="D496" s="234"/>
      <c r="E496" s="234"/>
      <c r="F496" s="234"/>
      <c r="G496" s="234"/>
      <c r="H496" s="234"/>
      <c r="I496" s="234"/>
      <c r="J496" s="234"/>
    </row>
    <row r="497" customFormat="false" ht="15.75" hidden="true" customHeight="false" outlineLevel="0" collapsed="false">
      <c r="C497" s="234"/>
      <c r="D497" s="234"/>
      <c r="E497" s="234"/>
      <c r="F497" s="234"/>
      <c r="G497" s="234"/>
      <c r="H497" s="234"/>
      <c r="I497" s="234"/>
      <c r="J497" s="234"/>
    </row>
    <row r="498" customFormat="false" ht="15.75" hidden="true" customHeight="false" outlineLevel="0" collapsed="false">
      <c r="C498" s="234"/>
      <c r="D498" s="234"/>
      <c r="E498" s="234"/>
      <c r="F498" s="234"/>
      <c r="G498" s="234"/>
      <c r="H498" s="234"/>
      <c r="I498" s="234"/>
      <c r="J498" s="234"/>
    </row>
    <row r="499" customFormat="false" ht="15.75" hidden="true" customHeight="false" outlineLevel="0" collapsed="false">
      <c r="C499" s="234"/>
      <c r="D499" s="234"/>
      <c r="E499" s="234"/>
      <c r="F499" s="234"/>
      <c r="G499" s="234"/>
      <c r="H499" s="234"/>
      <c r="I499" s="234"/>
      <c r="J499" s="234"/>
    </row>
    <row r="500" customFormat="false" ht="15.75" hidden="true" customHeight="false" outlineLevel="0" collapsed="false">
      <c r="C500" s="234"/>
      <c r="D500" s="234"/>
      <c r="E500" s="234"/>
      <c r="F500" s="234"/>
      <c r="G500" s="234"/>
      <c r="H500" s="234"/>
      <c r="I500" s="234"/>
      <c r="J500" s="234"/>
    </row>
    <row r="501" customFormat="false" ht="15.75" hidden="true" customHeight="false" outlineLevel="0" collapsed="false">
      <c r="C501" s="234"/>
      <c r="D501" s="234"/>
      <c r="E501" s="234"/>
      <c r="F501" s="234"/>
      <c r="G501" s="234"/>
      <c r="H501" s="234"/>
      <c r="I501" s="234"/>
      <c r="J501" s="234"/>
    </row>
    <row r="502" customFormat="false" ht="15.75" hidden="true" customHeight="false" outlineLevel="0" collapsed="false">
      <c r="C502" s="234"/>
      <c r="D502" s="234"/>
      <c r="E502" s="234"/>
      <c r="F502" s="234"/>
      <c r="G502" s="234"/>
      <c r="H502" s="234"/>
      <c r="I502" s="234"/>
      <c r="J502" s="234"/>
    </row>
    <row r="503" customFormat="false" ht="15.75" hidden="true" customHeight="false" outlineLevel="0" collapsed="false">
      <c r="C503" s="234"/>
      <c r="D503" s="234"/>
      <c r="E503" s="234"/>
      <c r="F503" s="234"/>
      <c r="G503" s="234"/>
      <c r="H503" s="234"/>
      <c r="I503" s="234"/>
      <c r="J503" s="234"/>
    </row>
    <row r="504" customFormat="false" ht="15.75" hidden="true" customHeight="false" outlineLevel="0" collapsed="false">
      <c r="C504" s="234"/>
      <c r="D504" s="234"/>
      <c r="E504" s="234"/>
      <c r="F504" s="234"/>
      <c r="G504" s="234"/>
      <c r="H504" s="234"/>
      <c r="I504" s="234"/>
      <c r="J504" s="234"/>
    </row>
    <row r="505" customFormat="false" ht="15.75" hidden="true" customHeight="false" outlineLevel="0" collapsed="false">
      <c r="C505" s="234"/>
      <c r="D505" s="234"/>
      <c r="E505" s="234"/>
      <c r="F505" s="234"/>
      <c r="G505" s="234"/>
      <c r="H505" s="234"/>
      <c r="I505" s="234"/>
      <c r="J505" s="234"/>
    </row>
    <row r="506" customFormat="false" ht="15.75" hidden="true" customHeight="false" outlineLevel="0" collapsed="false">
      <c r="C506" s="234"/>
      <c r="D506" s="234"/>
      <c r="E506" s="234"/>
      <c r="F506" s="234"/>
      <c r="G506" s="234"/>
      <c r="H506" s="234"/>
      <c r="I506" s="234"/>
      <c r="J506" s="234"/>
    </row>
    <row r="507" customFormat="false" ht="15.75" hidden="true" customHeight="false" outlineLevel="0" collapsed="false">
      <c r="C507" s="234"/>
      <c r="D507" s="234"/>
      <c r="E507" s="234"/>
      <c r="F507" s="234"/>
      <c r="G507" s="234"/>
      <c r="H507" s="234"/>
      <c r="I507" s="234"/>
      <c r="J507" s="234"/>
    </row>
    <row r="508" customFormat="false" ht="15.75" hidden="true" customHeight="false" outlineLevel="0" collapsed="false">
      <c r="C508" s="234"/>
      <c r="D508" s="234"/>
      <c r="E508" s="234"/>
      <c r="F508" s="234"/>
      <c r="G508" s="234"/>
      <c r="H508" s="234"/>
      <c r="I508" s="234"/>
      <c r="J508" s="234"/>
    </row>
    <row r="509" customFormat="false" ht="15.75" hidden="true" customHeight="false" outlineLevel="0" collapsed="false">
      <c r="C509" s="234"/>
      <c r="D509" s="234"/>
      <c r="E509" s="234"/>
      <c r="F509" s="234"/>
      <c r="G509" s="234"/>
      <c r="H509" s="234"/>
      <c r="I509" s="234"/>
      <c r="J509" s="234"/>
    </row>
    <row r="510" customFormat="false" ht="15.75" hidden="true" customHeight="false" outlineLevel="0" collapsed="false">
      <c r="C510" s="234"/>
      <c r="D510" s="234"/>
      <c r="E510" s="234"/>
      <c r="F510" s="234"/>
      <c r="G510" s="234"/>
      <c r="H510" s="234"/>
      <c r="I510" s="234"/>
      <c r="J510" s="234"/>
    </row>
    <row r="511" customFormat="false" ht="15.75" hidden="true" customHeight="false" outlineLevel="0" collapsed="false">
      <c r="C511" s="234"/>
      <c r="D511" s="234"/>
      <c r="E511" s="234"/>
      <c r="F511" s="234"/>
      <c r="G511" s="234"/>
      <c r="H511" s="234"/>
      <c r="I511" s="234"/>
      <c r="J511" s="234"/>
    </row>
    <row r="512" customFormat="false" ht="15.75" hidden="true" customHeight="false" outlineLevel="0" collapsed="false">
      <c r="C512" s="234"/>
      <c r="D512" s="234"/>
      <c r="E512" s="234"/>
      <c r="F512" s="234"/>
      <c r="G512" s="234"/>
      <c r="H512" s="234"/>
      <c r="I512" s="234"/>
      <c r="J512" s="234"/>
    </row>
    <row r="513" customFormat="false" ht="15.75" hidden="true" customHeight="false" outlineLevel="0" collapsed="false">
      <c r="C513" s="234"/>
      <c r="D513" s="234"/>
      <c r="E513" s="234"/>
      <c r="F513" s="234"/>
      <c r="G513" s="234"/>
      <c r="H513" s="234"/>
      <c r="I513" s="234"/>
      <c r="J513" s="234"/>
    </row>
    <row r="514" customFormat="false" ht="15.75" hidden="true" customHeight="false" outlineLevel="0" collapsed="false">
      <c r="C514" s="234"/>
      <c r="D514" s="234"/>
      <c r="E514" s="234"/>
      <c r="F514" s="234"/>
      <c r="G514" s="234"/>
      <c r="H514" s="234"/>
      <c r="I514" s="234"/>
      <c r="J514" s="234"/>
    </row>
    <row r="515" customFormat="false" ht="15.75" hidden="true" customHeight="false" outlineLevel="0" collapsed="false">
      <c r="C515" s="234"/>
      <c r="D515" s="234"/>
      <c r="E515" s="234"/>
      <c r="F515" s="234"/>
      <c r="G515" s="234"/>
      <c r="H515" s="234"/>
      <c r="I515" s="234"/>
      <c r="J515" s="234"/>
    </row>
    <row r="516" customFormat="false" ht="15.75" hidden="true" customHeight="false" outlineLevel="0" collapsed="false">
      <c r="C516" s="234"/>
      <c r="D516" s="234"/>
      <c r="E516" s="234"/>
      <c r="F516" s="234"/>
      <c r="G516" s="234"/>
      <c r="H516" s="234"/>
      <c r="I516" s="234"/>
      <c r="J516" s="234"/>
    </row>
    <row r="517" customFormat="false" ht="15.75" hidden="true" customHeight="false" outlineLevel="0" collapsed="false">
      <c r="C517" s="234"/>
      <c r="D517" s="234"/>
      <c r="E517" s="234"/>
      <c r="F517" s="234"/>
      <c r="G517" s="234"/>
      <c r="H517" s="234"/>
      <c r="I517" s="234"/>
      <c r="J517" s="234"/>
    </row>
    <row r="518" customFormat="false" ht="15.75" hidden="true" customHeight="false" outlineLevel="0" collapsed="false">
      <c r="C518" s="234"/>
      <c r="D518" s="234"/>
      <c r="E518" s="234"/>
      <c r="F518" s="234"/>
      <c r="G518" s="234"/>
      <c r="H518" s="234"/>
      <c r="I518" s="234"/>
      <c r="J518" s="234"/>
    </row>
    <row r="519" customFormat="false" ht="15.75" hidden="true" customHeight="false" outlineLevel="0" collapsed="false">
      <c r="C519" s="234"/>
      <c r="D519" s="234"/>
      <c r="E519" s="234"/>
      <c r="F519" s="234"/>
      <c r="G519" s="234"/>
      <c r="H519" s="234"/>
      <c r="I519" s="234"/>
      <c r="J519" s="234"/>
    </row>
    <row r="520" customFormat="false" ht="15.75" hidden="true" customHeight="false" outlineLevel="0" collapsed="false">
      <c r="C520" s="234"/>
      <c r="D520" s="234"/>
      <c r="E520" s="234"/>
      <c r="F520" s="234"/>
      <c r="G520" s="234"/>
      <c r="H520" s="234"/>
      <c r="I520" s="234"/>
      <c r="J520" s="234"/>
    </row>
    <row r="521" customFormat="false" ht="15.75" hidden="true" customHeight="false" outlineLevel="0" collapsed="false">
      <c r="C521" s="234"/>
      <c r="D521" s="234"/>
      <c r="E521" s="234"/>
      <c r="F521" s="234"/>
      <c r="G521" s="234"/>
      <c r="H521" s="234"/>
      <c r="I521" s="234"/>
      <c r="J521" s="234"/>
    </row>
    <row r="522" customFormat="false" ht="15.75" hidden="true" customHeight="false" outlineLevel="0" collapsed="false">
      <c r="C522" s="234"/>
      <c r="D522" s="234"/>
      <c r="E522" s="234"/>
      <c r="F522" s="234"/>
      <c r="G522" s="234"/>
      <c r="H522" s="234"/>
      <c r="I522" s="234"/>
      <c r="J522" s="234"/>
    </row>
    <row r="523" customFormat="false" ht="15.75" hidden="true" customHeight="false" outlineLevel="0" collapsed="false">
      <c r="C523" s="234"/>
      <c r="D523" s="234"/>
      <c r="E523" s="234"/>
      <c r="F523" s="234"/>
      <c r="G523" s="234"/>
      <c r="H523" s="234"/>
      <c r="I523" s="234"/>
      <c r="J523" s="234"/>
    </row>
    <row r="524" customFormat="false" ht="15.75" hidden="true" customHeight="false" outlineLevel="0" collapsed="false">
      <c r="C524" s="234"/>
      <c r="D524" s="234"/>
      <c r="E524" s="234"/>
      <c r="F524" s="234"/>
      <c r="G524" s="234"/>
      <c r="H524" s="234"/>
      <c r="I524" s="234"/>
      <c r="J524" s="234"/>
    </row>
    <row r="525" customFormat="false" ht="15.75" hidden="true" customHeight="false" outlineLevel="0" collapsed="false">
      <c r="C525" s="234"/>
      <c r="D525" s="234"/>
      <c r="E525" s="234"/>
      <c r="F525" s="234"/>
      <c r="G525" s="234"/>
      <c r="H525" s="234"/>
      <c r="I525" s="234"/>
      <c r="J525" s="234"/>
    </row>
    <row r="526" customFormat="false" ht="15.75" hidden="true" customHeight="false" outlineLevel="0" collapsed="false">
      <c r="C526" s="234"/>
      <c r="D526" s="234"/>
      <c r="E526" s="234"/>
      <c r="F526" s="234"/>
      <c r="G526" s="234"/>
      <c r="H526" s="234"/>
      <c r="I526" s="234"/>
      <c r="J526" s="234"/>
    </row>
    <row r="527" customFormat="false" ht="15.75" hidden="true" customHeight="false" outlineLevel="0" collapsed="false">
      <c r="C527" s="234"/>
      <c r="D527" s="234"/>
      <c r="E527" s="234"/>
      <c r="F527" s="234"/>
      <c r="G527" s="234"/>
      <c r="H527" s="234"/>
      <c r="I527" s="234"/>
      <c r="J527" s="234"/>
    </row>
    <row r="528" customFormat="false" ht="15.75" hidden="true" customHeight="false" outlineLevel="0" collapsed="false">
      <c r="C528" s="234"/>
      <c r="D528" s="234"/>
      <c r="E528" s="234"/>
      <c r="F528" s="234"/>
      <c r="G528" s="234"/>
      <c r="H528" s="234"/>
      <c r="I528" s="234"/>
      <c r="J528" s="234"/>
    </row>
    <row r="529" customFormat="false" ht="15.75" hidden="true" customHeight="false" outlineLevel="0" collapsed="false">
      <c r="C529" s="234"/>
      <c r="D529" s="234"/>
      <c r="E529" s="234"/>
      <c r="F529" s="234"/>
      <c r="G529" s="234"/>
      <c r="H529" s="234"/>
      <c r="I529" s="234"/>
      <c r="J529" s="234"/>
    </row>
    <row r="530" customFormat="false" ht="15.75" hidden="true" customHeight="false" outlineLevel="0" collapsed="false">
      <c r="C530" s="234"/>
      <c r="D530" s="234"/>
      <c r="E530" s="234"/>
      <c r="F530" s="234"/>
      <c r="G530" s="234"/>
      <c r="H530" s="234"/>
      <c r="I530" s="234"/>
      <c r="J530" s="234"/>
    </row>
    <row r="531" customFormat="false" ht="15.75" hidden="true" customHeight="false" outlineLevel="0" collapsed="false">
      <c r="C531" s="234"/>
      <c r="D531" s="234"/>
      <c r="E531" s="234"/>
      <c r="F531" s="234"/>
      <c r="G531" s="234"/>
      <c r="H531" s="234"/>
      <c r="I531" s="234"/>
      <c r="J531" s="234"/>
    </row>
    <row r="532" customFormat="false" ht="15.75" hidden="true" customHeight="false" outlineLevel="0" collapsed="false">
      <c r="C532" s="234"/>
      <c r="D532" s="234"/>
      <c r="E532" s="234"/>
      <c r="F532" s="234"/>
      <c r="G532" s="234"/>
      <c r="H532" s="234"/>
      <c r="I532" s="234"/>
      <c r="J532" s="234"/>
    </row>
    <row r="533" customFormat="false" ht="15.75" hidden="true" customHeight="false" outlineLevel="0" collapsed="false">
      <c r="C533" s="234"/>
      <c r="D533" s="234"/>
      <c r="E533" s="234"/>
      <c r="F533" s="234"/>
      <c r="G533" s="234"/>
      <c r="H533" s="234"/>
      <c r="I533" s="234"/>
      <c r="J533" s="234"/>
    </row>
    <row r="534" customFormat="false" ht="15.75" hidden="true" customHeight="false" outlineLevel="0" collapsed="false">
      <c r="C534" s="234"/>
      <c r="D534" s="234"/>
      <c r="E534" s="234"/>
      <c r="F534" s="234"/>
      <c r="G534" s="234"/>
      <c r="H534" s="234"/>
      <c r="I534" s="234"/>
      <c r="J534" s="234"/>
    </row>
    <row r="535" customFormat="false" ht="15.75" hidden="true" customHeight="false" outlineLevel="0" collapsed="false">
      <c r="C535" s="234"/>
      <c r="D535" s="234"/>
      <c r="E535" s="234"/>
      <c r="F535" s="234"/>
      <c r="G535" s="234"/>
      <c r="H535" s="234"/>
      <c r="I535" s="234"/>
      <c r="J535" s="234"/>
    </row>
    <row r="536" customFormat="false" ht="15.75" hidden="true" customHeight="false" outlineLevel="0" collapsed="false">
      <c r="C536" s="234"/>
      <c r="D536" s="234"/>
      <c r="E536" s="234"/>
      <c r="F536" s="234"/>
      <c r="G536" s="234"/>
      <c r="H536" s="234"/>
      <c r="I536" s="234"/>
      <c r="J536" s="234"/>
    </row>
    <row r="537" customFormat="false" ht="15.75" hidden="true" customHeight="false" outlineLevel="0" collapsed="false">
      <c r="C537" s="234"/>
      <c r="D537" s="234"/>
      <c r="E537" s="234"/>
      <c r="F537" s="234"/>
      <c r="G537" s="234"/>
      <c r="H537" s="234"/>
      <c r="I537" s="234"/>
      <c r="J537" s="234"/>
    </row>
    <row r="538" customFormat="false" ht="15.75" hidden="true" customHeight="false" outlineLevel="0" collapsed="false">
      <c r="C538" s="234"/>
      <c r="D538" s="234"/>
      <c r="E538" s="234"/>
      <c r="F538" s="234"/>
      <c r="G538" s="234"/>
      <c r="H538" s="234"/>
      <c r="I538" s="234"/>
      <c r="J538" s="234"/>
    </row>
    <row r="539" customFormat="false" ht="15.75" hidden="true" customHeight="false" outlineLevel="0" collapsed="false">
      <c r="C539" s="234"/>
      <c r="D539" s="234"/>
      <c r="E539" s="234"/>
      <c r="F539" s="234"/>
      <c r="G539" s="234"/>
      <c r="H539" s="234"/>
      <c r="I539" s="234"/>
      <c r="J539" s="234"/>
    </row>
    <row r="540" customFormat="false" ht="15.75" hidden="true" customHeight="false" outlineLevel="0" collapsed="false">
      <c r="C540" s="234"/>
      <c r="D540" s="234"/>
      <c r="E540" s="234"/>
      <c r="F540" s="234"/>
      <c r="G540" s="234"/>
      <c r="H540" s="234"/>
      <c r="I540" s="234"/>
      <c r="J540" s="234"/>
    </row>
    <row r="541" customFormat="false" ht="15.75" hidden="true" customHeight="false" outlineLevel="0" collapsed="false">
      <c r="C541" s="234"/>
      <c r="D541" s="234"/>
      <c r="E541" s="234"/>
      <c r="F541" s="234"/>
      <c r="G541" s="234"/>
      <c r="H541" s="234"/>
      <c r="I541" s="234"/>
      <c r="J541" s="234"/>
    </row>
    <row r="542" customFormat="false" ht="15.75" hidden="true" customHeight="false" outlineLevel="0" collapsed="false">
      <c r="C542" s="234"/>
      <c r="D542" s="234"/>
      <c r="E542" s="234"/>
      <c r="F542" s="234"/>
      <c r="G542" s="234"/>
      <c r="H542" s="234"/>
      <c r="I542" s="234"/>
      <c r="J542" s="234"/>
    </row>
    <row r="543" customFormat="false" ht="15.75" hidden="true" customHeight="false" outlineLevel="0" collapsed="false">
      <c r="C543" s="234"/>
      <c r="D543" s="234"/>
      <c r="E543" s="234"/>
      <c r="F543" s="234"/>
      <c r="G543" s="234"/>
      <c r="H543" s="234"/>
      <c r="I543" s="234"/>
      <c r="J543" s="234"/>
    </row>
    <row r="544" customFormat="false" ht="15.75" hidden="true" customHeight="false" outlineLevel="0" collapsed="false">
      <c r="C544" s="234"/>
      <c r="D544" s="234"/>
      <c r="E544" s="234"/>
      <c r="F544" s="234"/>
      <c r="G544" s="234"/>
      <c r="H544" s="234"/>
      <c r="I544" s="234"/>
      <c r="J544" s="234"/>
    </row>
    <row r="545" customFormat="false" ht="15.75" hidden="true" customHeight="false" outlineLevel="0" collapsed="false">
      <c r="C545" s="234"/>
      <c r="D545" s="234"/>
      <c r="E545" s="234"/>
      <c r="F545" s="234"/>
      <c r="G545" s="234"/>
      <c r="H545" s="234"/>
      <c r="I545" s="234"/>
      <c r="J545" s="234"/>
    </row>
    <row r="546" customFormat="false" ht="15.75" hidden="true" customHeight="false" outlineLevel="0" collapsed="false">
      <c r="C546" s="234"/>
      <c r="D546" s="234"/>
      <c r="E546" s="234"/>
      <c r="F546" s="234"/>
      <c r="G546" s="234"/>
      <c r="H546" s="234"/>
      <c r="I546" s="234"/>
      <c r="J546" s="234"/>
    </row>
    <row r="547" customFormat="false" ht="15.75" hidden="true" customHeight="false" outlineLevel="0" collapsed="false">
      <c r="C547" s="234"/>
      <c r="D547" s="234"/>
      <c r="E547" s="234"/>
      <c r="F547" s="234"/>
      <c r="G547" s="234"/>
      <c r="H547" s="234"/>
      <c r="I547" s="234"/>
      <c r="J547" s="234"/>
    </row>
    <row r="548" customFormat="false" ht="15.75" hidden="true" customHeight="false" outlineLevel="0" collapsed="false">
      <c r="C548" s="234"/>
      <c r="D548" s="234"/>
      <c r="E548" s="234"/>
      <c r="F548" s="234"/>
      <c r="G548" s="234"/>
      <c r="H548" s="234"/>
      <c r="I548" s="234"/>
      <c r="J548" s="234"/>
    </row>
    <row r="549" customFormat="false" ht="15.75" hidden="true" customHeight="false" outlineLevel="0" collapsed="false">
      <c r="C549" s="234"/>
      <c r="D549" s="234"/>
      <c r="E549" s="234"/>
      <c r="F549" s="234"/>
      <c r="G549" s="234"/>
      <c r="H549" s="234"/>
      <c r="I549" s="234"/>
      <c r="J549" s="234"/>
    </row>
    <row r="550" customFormat="false" ht="15.75" hidden="true" customHeight="false" outlineLevel="0" collapsed="false">
      <c r="C550" s="234"/>
      <c r="D550" s="234"/>
      <c r="E550" s="234"/>
      <c r="F550" s="234"/>
      <c r="G550" s="234"/>
      <c r="H550" s="234"/>
      <c r="I550" s="234"/>
      <c r="J550" s="234"/>
    </row>
    <row r="551" customFormat="false" ht="15.75" hidden="true" customHeight="false" outlineLevel="0" collapsed="false">
      <c r="C551" s="234"/>
      <c r="D551" s="234"/>
      <c r="E551" s="234"/>
      <c r="F551" s="234"/>
      <c r="G551" s="234"/>
      <c r="H551" s="234"/>
      <c r="I551" s="234"/>
      <c r="J551" s="234"/>
    </row>
    <row r="552" customFormat="false" ht="15.75" hidden="true" customHeight="false" outlineLevel="0" collapsed="false">
      <c r="C552" s="234"/>
      <c r="D552" s="234"/>
      <c r="E552" s="234"/>
      <c r="F552" s="234"/>
      <c r="G552" s="234"/>
      <c r="H552" s="234"/>
      <c r="I552" s="234"/>
      <c r="J552" s="234"/>
    </row>
    <row r="553" customFormat="false" ht="15.75" hidden="true" customHeight="false" outlineLevel="0" collapsed="false">
      <c r="C553" s="234"/>
      <c r="D553" s="234"/>
      <c r="E553" s="234"/>
      <c r="F553" s="234"/>
      <c r="G553" s="234"/>
      <c r="H553" s="234"/>
      <c r="I553" s="234"/>
      <c r="J553" s="234"/>
    </row>
    <row r="554" customFormat="false" ht="15.75" hidden="true" customHeight="false" outlineLevel="0" collapsed="false">
      <c r="C554" s="234"/>
      <c r="D554" s="234"/>
      <c r="E554" s="234"/>
      <c r="F554" s="234"/>
      <c r="G554" s="234"/>
      <c r="H554" s="234"/>
      <c r="I554" s="234"/>
      <c r="J554" s="234"/>
    </row>
    <row r="555" customFormat="false" ht="15.75" hidden="true" customHeight="false" outlineLevel="0" collapsed="false">
      <c r="C555" s="234"/>
      <c r="D555" s="234"/>
      <c r="E555" s="234"/>
      <c r="F555" s="234"/>
      <c r="G555" s="234"/>
      <c r="H555" s="234"/>
      <c r="I555" s="234"/>
      <c r="J555" s="234"/>
    </row>
    <row r="556" customFormat="false" ht="15.75" hidden="true" customHeight="false" outlineLevel="0" collapsed="false">
      <c r="C556" s="234"/>
      <c r="D556" s="234"/>
      <c r="E556" s="234"/>
      <c r="F556" s="234"/>
      <c r="G556" s="234"/>
      <c r="H556" s="234"/>
      <c r="I556" s="234"/>
      <c r="J556" s="234"/>
    </row>
    <row r="557" customFormat="false" ht="15.75" hidden="true" customHeight="false" outlineLevel="0" collapsed="false">
      <c r="C557" s="234"/>
      <c r="D557" s="234"/>
      <c r="E557" s="234"/>
      <c r="F557" s="234"/>
      <c r="G557" s="234"/>
      <c r="H557" s="234"/>
      <c r="I557" s="234"/>
      <c r="J557" s="234"/>
    </row>
    <row r="558" customFormat="false" ht="15.75" hidden="true" customHeight="false" outlineLevel="0" collapsed="false">
      <c r="C558" s="234"/>
      <c r="D558" s="234"/>
      <c r="E558" s="234"/>
      <c r="F558" s="234"/>
      <c r="G558" s="234"/>
      <c r="H558" s="234"/>
      <c r="I558" s="234"/>
      <c r="J558" s="234"/>
    </row>
    <row r="559" customFormat="false" ht="15.75" hidden="true" customHeight="false" outlineLevel="0" collapsed="false">
      <c r="C559" s="234"/>
      <c r="D559" s="234"/>
      <c r="E559" s="234"/>
      <c r="F559" s="234"/>
      <c r="G559" s="234"/>
      <c r="H559" s="234"/>
      <c r="I559" s="234"/>
      <c r="J559" s="234"/>
    </row>
    <row r="560" customFormat="false" ht="15.75" hidden="true" customHeight="false" outlineLevel="0" collapsed="false">
      <c r="C560" s="234"/>
      <c r="D560" s="234"/>
      <c r="E560" s="234"/>
      <c r="F560" s="234"/>
      <c r="G560" s="234"/>
      <c r="H560" s="234"/>
      <c r="I560" s="234"/>
      <c r="J560" s="234"/>
    </row>
    <row r="561" customFormat="false" ht="15.75" hidden="true" customHeight="false" outlineLevel="0" collapsed="false">
      <c r="C561" s="234"/>
      <c r="D561" s="234"/>
      <c r="E561" s="234"/>
      <c r="F561" s="234"/>
      <c r="G561" s="234"/>
      <c r="H561" s="234"/>
      <c r="I561" s="234"/>
      <c r="J561" s="234"/>
    </row>
    <row r="562" customFormat="false" ht="15.75" hidden="true" customHeight="false" outlineLevel="0" collapsed="false">
      <c r="C562" s="234"/>
      <c r="D562" s="234"/>
      <c r="E562" s="234"/>
      <c r="F562" s="234"/>
      <c r="G562" s="234"/>
      <c r="H562" s="234"/>
      <c r="I562" s="234"/>
      <c r="J562" s="234"/>
    </row>
    <row r="563" customFormat="false" ht="15.75" hidden="true" customHeight="false" outlineLevel="0" collapsed="false">
      <c r="C563" s="234"/>
      <c r="D563" s="234"/>
      <c r="E563" s="234"/>
      <c r="F563" s="234"/>
      <c r="G563" s="234"/>
      <c r="H563" s="234"/>
      <c r="I563" s="234"/>
      <c r="J563" s="234"/>
    </row>
    <row r="564" customFormat="false" ht="15.75" hidden="true" customHeight="false" outlineLevel="0" collapsed="false">
      <c r="C564" s="234"/>
      <c r="D564" s="234"/>
      <c r="E564" s="234"/>
      <c r="F564" s="234"/>
      <c r="G564" s="234"/>
      <c r="H564" s="234"/>
      <c r="I564" s="234"/>
      <c r="J564" s="234"/>
    </row>
    <row r="565" customFormat="false" ht="15.75" hidden="true" customHeight="false" outlineLevel="0" collapsed="false">
      <c r="C565" s="234"/>
      <c r="D565" s="234"/>
      <c r="E565" s="234"/>
      <c r="F565" s="234"/>
      <c r="G565" s="234"/>
      <c r="H565" s="234"/>
      <c r="I565" s="234"/>
      <c r="J565" s="234"/>
    </row>
    <row r="566" customFormat="false" ht="15.75" hidden="true" customHeight="false" outlineLevel="0" collapsed="false">
      <c r="C566" s="234"/>
      <c r="D566" s="234"/>
      <c r="E566" s="234"/>
      <c r="F566" s="234"/>
      <c r="G566" s="234"/>
      <c r="H566" s="234"/>
      <c r="I566" s="234"/>
      <c r="J566" s="234"/>
    </row>
    <row r="567" customFormat="false" ht="15.75" hidden="true" customHeight="false" outlineLevel="0" collapsed="false">
      <c r="C567" s="234"/>
      <c r="D567" s="234"/>
      <c r="E567" s="234"/>
      <c r="F567" s="234"/>
      <c r="G567" s="234"/>
      <c r="H567" s="234"/>
      <c r="I567" s="234"/>
      <c r="J567" s="234"/>
    </row>
    <row r="568" customFormat="false" ht="15.75" hidden="true" customHeight="false" outlineLevel="0" collapsed="false">
      <c r="C568" s="234"/>
      <c r="D568" s="234"/>
      <c r="E568" s="234"/>
      <c r="F568" s="234"/>
      <c r="G568" s="234"/>
      <c r="H568" s="234"/>
      <c r="I568" s="234"/>
      <c r="J568" s="234"/>
    </row>
    <row r="569" customFormat="false" ht="15.75" hidden="true" customHeight="false" outlineLevel="0" collapsed="false">
      <c r="C569" s="234"/>
      <c r="D569" s="234"/>
      <c r="E569" s="234"/>
      <c r="F569" s="234"/>
      <c r="G569" s="234"/>
      <c r="H569" s="234"/>
      <c r="I569" s="234"/>
      <c r="J569" s="234"/>
    </row>
    <row r="570" customFormat="false" ht="15.75" hidden="true" customHeight="false" outlineLevel="0" collapsed="false">
      <c r="C570" s="234"/>
      <c r="D570" s="234"/>
      <c r="E570" s="234"/>
      <c r="F570" s="234"/>
      <c r="G570" s="234"/>
      <c r="H570" s="234"/>
      <c r="I570" s="234"/>
      <c r="J570" s="234"/>
    </row>
    <row r="571" customFormat="false" ht="15.75" hidden="true" customHeight="false" outlineLevel="0" collapsed="false">
      <c r="C571" s="234"/>
      <c r="D571" s="234"/>
      <c r="E571" s="234"/>
      <c r="F571" s="234"/>
      <c r="G571" s="234"/>
      <c r="H571" s="234"/>
      <c r="I571" s="234"/>
      <c r="J571" s="234"/>
    </row>
    <row r="572" customFormat="false" ht="15.75" hidden="true" customHeight="false" outlineLevel="0" collapsed="false">
      <c r="C572" s="234"/>
      <c r="D572" s="234"/>
      <c r="E572" s="234"/>
      <c r="F572" s="234"/>
      <c r="G572" s="234"/>
      <c r="H572" s="234"/>
      <c r="I572" s="234"/>
      <c r="J572" s="234"/>
    </row>
    <row r="573" customFormat="false" ht="15.75" hidden="true" customHeight="false" outlineLevel="0" collapsed="false">
      <c r="C573" s="234"/>
      <c r="D573" s="234"/>
      <c r="E573" s="234"/>
      <c r="F573" s="234"/>
      <c r="G573" s="234"/>
      <c r="H573" s="234"/>
      <c r="I573" s="234"/>
      <c r="J573" s="234"/>
    </row>
    <row r="574" customFormat="false" ht="15.75" hidden="true" customHeight="false" outlineLevel="0" collapsed="false">
      <c r="C574" s="234"/>
      <c r="D574" s="234"/>
      <c r="E574" s="234"/>
      <c r="F574" s="234"/>
      <c r="G574" s="234"/>
      <c r="H574" s="234"/>
      <c r="I574" s="234"/>
      <c r="J574" s="234"/>
    </row>
    <row r="575" customFormat="false" ht="15.75" hidden="true" customHeight="false" outlineLevel="0" collapsed="false">
      <c r="C575" s="234"/>
      <c r="D575" s="234"/>
      <c r="E575" s="234"/>
      <c r="F575" s="234"/>
      <c r="G575" s="234"/>
      <c r="H575" s="234"/>
      <c r="I575" s="234"/>
      <c r="J575" s="234"/>
    </row>
    <row r="576" customFormat="false" ht="15.75" hidden="true" customHeight="false" outlineLevel="0" collapsed="false">
      <c r="C576" s="234"/>
      <c r="D576" s="234"/>
      <c r="E576" s="234"/>
      <c r="F576" s="234"/>
      <c r="G576" s="234"/>
      <c r="H576" s="234"/>
      <c r="I576" s="234"/>
      <c r="J576" s="234"/>
    </row>
    <row r="577" customFormat="false" ht="15.75" hidden="true" customHeight="false" outlineLevel="0" collapsed="false">
      <c r="C577" s="234"/>
      <c r="D577" s="234"/>
      <c r="E577" s="234"/>
      <c r="F577" s="234"/>
      <c r="G577" s="234"/>
      <c r="H577" s="234"/>
      <c r="I577" s="234"/>
      <c r="J577" s="234"/>
    </row>
    <row r="578" customFormat="false" ht="15.75" hidden="true" customHeight="false" outlineLevel="0" collapsed="false">
      <c r="C578" s="234"/>
      <c r="D578" s="234"/>
      <c r="E578" s="234"/>
      <c r="F578" s="234"/>
      <c r="G578" s="234"/>
      <c r="H578" s="234"/>
      <c r="I578" s="234"/>
      <c r="J578" s="234"/>
    </row>
    <row r="579" customFormat="false" ht="15.75" hidden="true" customHeight="false" outlineLevel="0" collapsed="false">
      <c r="C579" s="234"/>
      <c r="D579" s="234"/>
      <c r="E579" s="234"/>
      <c r="F579" s="234"/>
      <c r="G579" s="234"/>
      <c r="H579" s="234"/>
      <c r="I579" s="234"/>
      <c r="J579" s="234"/>
    </row>
    <row r="580" customFormat="false" ht="15.75" hidden="true" customHeight="false" outlineLevel="0" collapsed="false">
      <c r="C580" s="234"/>
      <c r="D580" s="234"/>
      <c r="E580" s="234"/>
      <c r="F580" s="234"/>
      <c r="G580" s="234"/>
      <c r="H580" s="234"/>
      <c r="I580" s="234"/>
      <c r="J580" s="234"/>
    </row>
    <row r="581" customFormat="false" ht="15.75" hidden="true" customHeight="false" outlineLevel="0" collapsed="false">
      <c r="C581" s="234"/>
      <c r="D581" s="234"/>
      <c r="E581" s="234"/>
      <c r="F581" s="234"/>
      <c r="G581" s="234"/>
      <c r="H581" s="234"/>
      <c r="I581" s="234"/>
      <c r="J581" s="234"/>
    </row>
    <row r="582" customFormat="false" ht="15.75" hidden="true" customHeight="false" outlineLevel="0" collapsed="false">
      <c r="C582" s="234"/>
      <c r="D582" s="234"/>
      <c r="E582" s="234"/>
      <c r="F582" s="234"/>
      <c r="G582" s="234"/>
      <c r="H582" s="234"/>
      <c r="I582" s="234"/>
      <c r="J582" s="234"/>
    </row>
    <row r="583" customFormat="false" ht="15.75" hidden="true" customHeight="false" outlineLevel="0" collapsed="false">
      <c r="C583" s="234"/>
      <c r="D583" s="234"/>
      <c r="E583" s="234"/>
      <c r="F583" s="234"/>
      <c r="G583" s="234"/>
      <c r="H583" s="234"/>
      <c r="I583" s="234"/>
      <c r="J583" s="234"/>
    </row>
    <row r="584" customFormat="false" ht="15.75" hidden="true" customHeight="false" outlineLevel="0" collapsed="false">
      <c r="C584" s="234"/>
      <c r="D584" s="234"/>
      <c r="E584" s="234"/>
      <c r="F584" s="234"/>
      <c r="G584" s="234"/>
      <c r="H584" s="234"/>
      <c r="I584" s="234"/>
      <c r="J584" s="234"/>
    </row>
    <row r="585" customFormat="false" ht="15.75" hidden="true" customHeight="false" outlineLevel="0" collapsed="false">
      <c r="C585" s="234"/>
      <c r="D585" s="234"/>
      <c r="E585" s="234"/>
      <c r="F585" s="234"/>
      <c r="G585" s="234"/>
      <c r="H585" s="234"/>
      <c r="I585" s="234"/>
      <c r="J585" s="234"/>
    </row>
    <row r="586" customFormat="false" ht="15.75" hidden="true" customHeight="false" outlineLevel="0" collapsed="false">
      <c r="C586" s="234"/>
      <c r="D586" s="234"/>
      <c r="E586" s="234"/>
      <c r="F586" s="234"/>
      <c r="G586" s="234"/>
      <c r="H586" s="234"/>
      <c r="I586" s="234"/>
      <c r="J586" s="234"/>
    </row>
    <row r="587" customFormat="false" ht="15.75" hidden="true" customHeight="false" outlineLevel="0" collapsed="false">
      <c r="C587" s="234"/>
      <c r="D587" s="234"/>
      <c r="E587" s="234"/>
      <c r="F587" s="234"/>
      <c r="G587" s="234"/>
      <c r="H587" s="234"/>
      <c r="I587" s="234"/>
      <c r="J587" s="234"/>
    </row>
    <row r="588" customFormat="false" ht="15.75" hidden="true" customHeight="false" outlineLevel="0" collapsed="false">
      <c r="C588" s="234"/>
      <c r="D588" s="234"/>
      <c r="E588" s="234"/>
      <c r="F588" s="234"/>
      <c r="G588" s="234"/>
      <c r="H588" s="234"/>
      <c r="I588" s="234"/>
      <c r="J588" s="234"/>
    </row>
    <row r="589" customFormat="false" ht="15.75" hidden="true" customHeight="false" outlineLevel="0" collapsed="false">
      <c r="C589" s="234"/>
      <c r="D589" s="234"/>
      <c r="E589" s="234"/>
      <c r="F589" s="234"/>
      <c r="G589" s="234"/>
      <c r="H589" s="234"/>
      <c r="I589" s="234"/>
      <c r="J589" s="234"/>
    </row>
    <row r="590" customFormat="false" ht="15.75" hidden="true" customHeight="false" outlineLevel="0" collapsed="false">
      <c r="C590" s="234"/>
      <c r="D590" s="234"/>
      <c r="E590" s="234"/>
      <c r="F590" s="234"/>
      <c r="G590" s="234"/>
      <c r="H590" s="234"/>
      <c r="I590" s="234"/>
      <c r="J590" s="234"/>
    </row>
    <row r="591" customFormat="false" ht="15.75" hidden="true" customHeight="false" outlineLevel="0" collapsed="false">
      <c r="C591" s="234"/>
      <c r="D591" s="234"/>
      <c r="E591" s="234"/>
      <c r="F591" s="234"/>
      <c r="G591" s="234"/>
      <c r="H591" s="234"/>
      <c r="I591" s="234"/>
      <c r="J591" s="234"/>
    </row>
    <row r="592" customFormat="false" ht="15.75" hidden="true" customHeight="false" outlineLevel="0" collapsed="false">
      <c r="C592" s="234"/>
      <c r="D592" s="234"/>
      <c r="E592" s="234"/>
      <c r="F592" s="234"/>
      <c r="G592" s="234"/>
      <c r="H592" s="234"/>
      <c r="I592" s="234"/>
      <c r="J592" s="234"/>
    </row>
    <row r="593" customFormat="false" ht="15.75" hidden="true" customHeight="false" outlineLevel="0" collapsed="false">
      <c r="C593" s="234"/>
      <c r="D593" s="234"/>
      <c r="E593" s="234"/>
      <c r="F593" s="234"/>
      <c r="G593" s="234"/>
      <c r="H593" s="234"/>
      <c r="I593" s="234"/>
      <c r="J593" s="234"/>
    </row>
    <row r="594" customFormat="false" ht="15.75" hidden="true" customHeight="false" outlineLevel="0" collapsed="false">
      <c r="C594" s="234"/>
      <c r="D594" s="234"/>
      <c r="E594" s="234"/>
      <c r="F594" s="234"/>
      <c r="G594" s="234"/>
      <c r="H594" s="234"/>
      <c r="I594" s="234"/>
      <c r="J594" s="234"/>
    </row>
    <row r="595" customFormat="false" ht="15.75" hidden="true" customHeight="false" outlineLevel="0" collapsed="false">
      <c r="C595" s="234"/>
      <c r="D595" s="234"/>
      <c r="E595" s="234"/>
      <c r="F595" s="234"/>
      <c r="G595" s="234"/>
      <c r="H595" s="234"/>
      <c r="I595" s="234"/>
      <c r="J595" s="234"/>
    </row>
    <row r="596" customFormat="false" ht="15.75" hidden="true" customHeight="false" outlineLevel="0" collapsed="false">
      <c r="C596" s="234"/>
      <c r="D596" s="234"/>
      <c r="E596" s="234"/>
      <c r="F596" s="234"/>
      <c r="G596" s="234"/>
      <c r="H596" s="234"/>
      <c r="I596" s="234"/>
      <c r="J596" s="234"/>
    </row>
    <row r="597" customFormat="false" ht="15.75" hidden="true" customHeight="false" outlineLevel="0" collapsed="false">
      <c r="C597" s="234"/>
      <c r="D597" s="234"/>
      <c r="E597" s="234"/>
      <c r="F597" s="234"/>
      <c r="G597" s="234"/>
      <c r="H597" s="234"/>
      <c r="I597" s="234"/>
      <c r="J597" s="234"/>
    </row>
    <row r="598" customFormat="false" ht="15.75" hidden="true" customHeight="false" outlineLevel="0" collapsed="false">
      <c r="C598" s="234"/>
      <c r="D598" s="234"/>
      <c r="E598" s="234"/>
      <c r="F598" s="234"/>
      <c r="G598" s="234"/>
      <c r="H598" s="234"/>
      <c r="I598" s="234"/>
      <c r="J598" s="234"/>
    </row>
    <row r="599" customFormat="false" ht="15.75" hidden="true" customHeight="false" outlineLevel="0" collapsed="false">
      <c r="C599" s="234"/>
      <c r="D599" s="234"/>
      <c r="E599" s="234"/>
      <c r="F599" s="234"/>
      <c r="G599" s="234"/>
      <c r="H599" s="234"/>
      <c r="I599" s="234"/>
      <c r="J599" s="234"/>
    </row>
    <row r="600" customFormat="false" ht="15.75" hidden="true" customHeight="false" outlineLevel="0" collapsed="false">
      <c r="C600" s="234"/>
      <c r="D600" s="234"/>
      <c r="E600" s="234"/>
      <c r="F600" s="234"/>
      <c r="G600" s="234"/>
      <c r="H600" s="234"/>
      <c r="I600" s="234"/>
      <c r="J600" s="234"/>
    </row>
    <row r="601" customFormat="false" ht="15.75" hidden="true" customHeight="false" outlineLevel="0" collapsed="false">
      <c r="C601" s="234"/>
      <c r="D601" s="234"/>
      <c r="E601" s="234"/>
      <c r="F601" s="234"/>
      <c r="G601" s="234"/>
      <c r="H601" s="234"/>
      <c r="I601" s="234"/>
      <c r="J601" s="234"/>
    </row>
    <row r="602" customFormat="false" ht="15.75" hidden="true" customHeight="false" outlineLevel="0" collapsed="false">
      <c r="C602" s="234"/>
      <c r="D602" s="234"/>
      <c r="E602" s="234"/>
      <c r="F602" s="234"/>
      <c r="G602" s="234"/>
      <c r="H602" s="234"/>
      <c r="I602" s="234"/>
      <c r="J602" s="234"/>
    </row>
    <row r="603" customFormat="false" ht="15.75" hidden="true" customHeight="false" outlineLevel="0" collapsed="false">
      <c r="C603" s="234"/>
      <c r="D603" s="234"/>
      <c r="E603" s="234"/>
      <c r="F603" s="234"/>
      <c r="G603" s="234"/>
      <c r="H603" s="234"/>
      <c r="I603" s="234"/>
      <c r="J603" s="234"/>
    </row>
    <row r="604" customFormat="false" ht="15.75" hidden="true" customHeight="false" outlineLevel="0" collapsed="false">
      <c r="C604" s="234"/>
      <c r="D604" s="234"/>
      <c r="E604" s="234"/>
      <c r="F604" s="234"/>
      <c r="G604" s="234"/>
      <c r="H604" s="234"/>
      <c r="I604" s="234"/>
      <c r="J604" s="234"/>
    </row>
    <row r="605" customFormat="false" ht="15.75" hidden="true" customHeight="false" outlineLevel="0" collapsed="false">
      <c r="C605" s="234"/>
      <c r="D605" s="234"/>
      <c r="E605" s="234"/>
      <c r="F605" s="234"/>
      <c r="G605" s="234"/>
      <c r="H605" s="234"/>
      <c r="I605" s="234"/>
      <c r="J605" s="234"/>
    </row>
    <row r="606" customFormat="false" ht="15.75" hidden="true" customHeight="false" outlineLevel="0" collapsed="false">
      <c r="C606" s="234"/>
      <c r="D606" s="234"/>
      <c r="E606" s="234"/>
      <c r="F606" s="234"/>
      <c r="G606" s="234"/>
      <c r="H606" s="234"/>
      <c r="I606" s="234"/>
      <c r="J606" s="234"/>
    </row>
    <row r="607" customFormat="false" ht="15.75" hidden="true" customHeight="false" outlineLevel="0" collapsed="false">
      <c r="C607" s="234"/>
      <c r="D607" s="234"/>
      <c r="E607" s="234"/>
      <c r="F607" s="234"/>
      <c r="G607" s="234"/>
      <c r="H607" s="234"/>
      <c r="I607" s="234"/>
      <c r="J607" s="234"/>
    </row>
    <row r="608" customFormat="false" ht="15.75" hidden="true" customHeight="false" outlineLevel="0" collapsed="false">
      <c r="C608" s="234"/>
      <c r="D608" s="234"/>
      <c r="E608" s="234"/>
      <c r="F608" s="234"/>
      <c r="G608" s="234"/>
      <c r="H608" s="234"/>
      <c r="I608" s="234"/>
      <c r="J608" s="234"/>
    </row>
    <row r="609" customFormat="false" ht="15.75" hidden="true" customHeight="false" outlineLevel="0" collapsed="false">
      <c r="C609" s="234"/>
      <c r="D609" s="234"/>
      <c r="E609" s="234"/>
      <c r="F609" s="234"/>
      <c r="G609" s="234"/>
      <c r="H609" s="234"/>
      <c r="I609" s="234"/>
      <c r="J609" s="234"/>
    </row>
    <row r="610" customFormat="false" ht="15.75" hidden="true" customHeight="false" outlineLevel="0" collapsed="false">
      <c r="C610" s="234"/>
      <c r="D610" s="234"/>
      <c r="E610" s="234"/>
      <c r="F610" s="234"/>
      <c r="G610" s="234"/>
      <c r="H610" s="234"/>
      <c r="I610" s="234"/>
      <c r="J610" s="234"/>
    </row>
    <row r="611" customFormat="false" ht="15.75" hidden="true" customHeight="false" outlineLevel="0" collapsed="false">
      <c r="C611" s="234"/>
      <c r="D611" s="234"/>
      <c r="E611" s="234"/>
      <c r="F611" s="234"/>
      <c r="G611" s="234"/>
      <c r="H611" s="234"/>
      <c r="I611" s="234"/>
      <c r="J611" s="234"/>
    </row>
    <row r="612" customFormat="false" ht="15.75" hidden="true" customHeight="false" outlineLevel="0" collapsed="false">
      <c r="C612" s="234"/>
      <c r="D612" s="234"/>
      <c r="E612" s="234"/>
      <c r="F612" s="234"/>
      <c r="G612" s="234"/>
      <c r="H612" s="234"/>
      <c r="I612" s="234"/>
      <c r="J612" s="234"/>
    </row>
    <row r="613" customFormat="false" ht="15.75" hidden="true" customHeight="false" outlineLevel="0" collapsed="false">
      <c r="C613" s="234"/>
      <c r="D613" s="234"/>
      <c r="E613" s="234"/>
      <c r="F613" s="234"/>
      <c r="G613" s="234"/>
      <c r="H613" s="234"/>
      <c r="I613" s="234"/>
      <c r="J613" s="234"/>
    </row>
    <row r="614" customFormat="false" ht="15.75" hidden="true" customHeight="false" outlineLevel="0" collapsed="false">
      <c r="C614" s="234"/>
      <c r="D614" s="234"/>
      <c r="E614" s="234"/>
      <c r="F614" s="234"/>
      <c r="G614" s="234"/>
      <c r="H614" s="234"/>
      <c r="I614" s="234"/>
      <c r="J614" s="234"/>
    </row>
    <row r="615" customFormat="false" ht="15.75" hidden="true" customHeight="false" outlineLevel="0" collapsed="false">
      <c r="C615" s="234"/>
      <c r="D615" s="234"/>
      <c r="E615" s="234"/>
      <c r="F615" s="234"/>
      <c r="G615" s="234"/>
      <c r="H615" s="234"/>
      <c r="I615" s="234"/>
      <c r="J615" s="234"/>
    </row>
    <row r="616" customFormat="false" ht="15.75" hidden="true" customHeight="false" outlineLevel="0" collapsed="false">
      <c r="C616" s="234"/>
      <c r="D616" s="234"/>
      <c r="E616" s="234"/>
      <c r="F616" s="234"/>
      <c r="G616" s="234"/>
      <c r="H616" s="234"/>
      <c r="I616" s="234"/>
      <c r="J616" s="234"/>
    </row>
    <row r="617" customFormat="false" ht="15.75" hidden="true" customHeight="false" outlineLevel="0" collapsed="false">
      <c r="C617" s="234"/>
      <c r="D617" s="234"/>
      <c r="E617" s="234"/>
      <c r="F617" s="234"/>
      <c r="G617" s="234"/>
      <c r="H617" s="234"/>
      <c r="I617" s="234"/>
      <c r="J617" s="234"/>
    </row>
    <row r="618" customFormat="false" ht="15.75" hidden="true" customHeight="false" outlineLevel="0" collapsed="false">
      <c r="C618" s="234"/>
      <c r="D618" s="234"/>
      <c r="E618" s="234"/>
      <c r="F618" s="234"/>
      <c r="G618" s="234"/>
      <c r="H618" s="234"/>
      <c r="I618" s="234"/>
      <c r="J618" s="234"/>
    </row>
    <row r="619" customFormat="false" ht="15.75" hidden="true" customHeight="false" outlineLevel="0" collapsed="false">
      <c r="C619" s="234"/>
      <c r="D619" s="234"/>
      <c r="E619" s="234"/>
      <c r="F619" s="234"/>
      <c r="G619" s="234"/>
      <c r="H619" s="234"/>
      <c r="I619" s="234"/>
      <c r="J619" s="234"/>
    </row>
    <row r="620" customFormat="false" ht="15.75" hidden="true" customHeight="false" outlineLevel="0" collapsed="false">
      <c r="C620" s="234"/>
      <c r="D620" s="234"/>
      <c r="E620" s="234"/>
      <c r="F620" s="234"/>
      <c r="G620" s="234"/>
      <c r="H620" s="234"/>
      <c r="I620" s="234"/>
      <c r="J620" s="234"/>
    </row>
    <row r="621" customFormat="false" ht="15.75" hidden="true" customHeight="false" outlineLevel="0" collapsed="false">
      <c r="C621" s="234"/>
      <c r="D621" s="234"/>
      <c r="E621" s="234"/>
      <c r="F621" s="234"/>
      <c r="G621" s="234"/>
      <c r="H621" s="234"/>
      <c r="I621" s="234"/>
      <c r="J621" s="234"/>
    </row>
    <row r="622" customFormat="false" ht="15.75" hidden="true" customHeight="false" outlineLevel="0" collapsed="false">
      <c r="C622" s="234"/>
      <c r="D622" s="234"/>
      <c r="E622" s="234"/>
      <c r="F622" s="234"/>
      <c r="G622" s="234"/>
      <c r="H622" s="234"/>
      <c r="I622" s="234"/>
      <c r="J622" s="234"/>
    </row>
    <row r="623" customFormat="false" ht="15.75" hidden="true" customHeight="false" outlineLevel="0" collapsed="false">
      <c r="C623" s="234"/>
      <c r="D623" s="234"/>
      <c r="E623" s="234"/>
      <c r="F623" s="234"/>
      <c r="G623" s="234"/>
      <c r="H623" s="234"/>
      <c r="I623" s="234"/>
      <c r="J623" s="234"/>
    </row>
    <row r="624" customFormat="false" ht="15.75" hidden="true" customHeight="false" outlineLevel="0" collapsed="false">
      <c r="C624" s="234"/>
      <c r="D624" s="234"/>
      <c r="E624" s="234"/>
      <c r="F624" s="234"/>
      <c r="G624" s="234"/>
      <c r="H624" s="234"/>
      <c r="I624" s="234"/>
      <c r="J624" s="234"/>
    </row>
    <row r="625" customFormat="false" ht="15.75" hidden="true" customHeight="false" outlineLevel="0" collapsed="false">
      <c r="C625" s="234"/>
      <c r="D625" s="234"/>
      <c r="E625" s="234"/>
      <c r="F625" s="234"/>
      <c r="G625" s="234"/>
      <c r="H625" s="234"/>
      <c r="I625" s="234"/>
      <c r="J625" s="234"/>
    </row>
    <row r="626" customFormat="false" ht="15.75" hidden="true" customHeight="false" outlineLevel="0" collapsed="false">
      <c r="C626" s="234"/>
      <c r="D626" s="234"/>
      <c r="E626" s="234"/>
      <c r="F626" s="234"/>
      <c r="G626" s="234"/>
      <c r="H626" s="234"/>
      <c r="I626" s="234"/>
      <c r="J626" s="234"/>
    </row>
    <row r="627" customFormat="false" ht="15.75" hidden="true" customHeight="false" outlineLevel="0" collapsed="false">
      <c r="C627" s="234"/>
      <c r="D627" s="234"/>
      <c r="E627" s="234"/>
      <c r="F627" s="234"/>
      <c r="G627" s="234"/>
      <c r="H627" s="234"/>
      <c r="I627" s="234"/>
      <c r="J627" s="234"/>
    </row>
    <row r="628" customFormat="false" ht="15.75" hidden="true" customHeight="false" outlineLevel="0" collapsed="false">
      <c r="C628" s="234"/>
      <c r="D628" s="234"/>
      <c r="E628" s="234"/>
      <c r="F628" s="234"/>
      <c r="G628" s="234"/>
      <c r="H628" s="234"/>
      <c r="I628" s="234"/>
      <c r="J628" s="234"/>
    </row>
    <row r="629" customFormat="false" ht="15.75" hidden="true" customHeight="false" outlineLevel="0" collapsed="false">
      <c r="C629" s="234"/>
      <c r="D629" s="234"/>
      <c r="E629" s="234"/>
      <c r="F629" s="234"/>
      <c r="G629" s="234"/>
      <c r="H629" s="234"/>
      <c r="I629" s="234"/>
      <c r="J629" s="234"/>
    </row>
    <row r="630" customFormat="false" ht="15.75" hidden="true" customHeight="false" outlineLevel="0" collapsed="false">
      <c r="C630" s="234"/>
      <c r="D630" s="234"/>
      <c r="E630" s="234"/>
      <c r="F630" s="234"/>
      <c r="G630" s="234"/>
      <c r="H630" s="234"/>
      <c r="I630" s="234"/>
      <c r="J630" s="234"/>
    </row>
    <row r="631" customFormat="false" ht="15.75" hidden="true" customHeight="false" outlineLevel="0" collapsed="false">
      <c r="C631" s="234"/>
      <c r="D631" s="234"/>
      <c r="E631" s="234"/>
      <c r="F631" s="234"/>
      <c r="G631" s="234"/>
      <c r="H631" s="234"/>
      <c r="I631" s="234"/>
      <c r="J631" s="234"/>
    </row>
    <row r="632" customFormat="false" ht="15.75" hidden="true" customHeight="false" outlineLevel="0" collapsed="false">
      <c r="C632" s="234"/>
      <c r="D632" s="234"/>
      <c r="E632" s="234"/>
      <c r="F632" s="234"/>
      <c r="G632" s="234"/>
      <c r="H632" s="234"/>
      <c r="I632" s="234"/>
      <c r="J632" s="234"/>
    </row>
    <row r="633" customFormat="false" ht="15.75" hidden="true" customHeight="false" outlineLevel="0" collapsed="false">
      <c r="C633" s="234"/>
      <c r="D633" s="234"/>
      <c r="E633" s="234"/>
      <c r="F633" s="234"/>
      <c r="G633" s="234"/>
      <c r="H633" s="234"/>
      <c r="I633" s="234"/>
      <c r="J633" s="234"/>
    </row>
    <row r="634" customFormat="false" ht="15.75" hidden="true" customHeight="false" outlineLevel="0" collapsed="false">
      <c r="C634" s="234"/>
      <c r="D634" s="234"/>
      <c r="E634" s="234"/>
      <c r="F634" s="234"/>
      <c r="G634" s="234"/>
      <c r="H634" s="234"/>
      <c r="I634" s="234"/>
      <c r="J634" s="234"/>
    </row>
    <row r="635" customFormat="false" ht="15.75" hidden="true" customHeight="false" outlineLevel="0" collapsed="false">
      <c r="C635" s="234"/>
      <c r="D635" s="234"/>
      <c r="E635" s="234"/>
      <c r="F635" s="234"/>
      <c r="G635" s="234"/>
      <c r="H635" s="234"/>
      <c r="I635" s="234"/>
      <c r="J635" s="234"/>
    </row>
    <row r="636" customFormat="false" ht="15.75" hidden="true" customHeight="false" outlineLevel="0" collapsed="false">
      <c r="C636" s="234"/>
      <c r="D636" s="234"/>
      <c r="E636" s="234"/>
      <c r="F636" s="234"/>
      <c r="G636" s="234"/>
      <c r="H636" s="234"/>
      <c r="I636" s="234"/>
      <c r="J636" s="234"/>
    </row>
    <row r="637" customFormat="false" ht="15.75" hidden="true" customHeight="false" outlineLevel="0" collapsed="false">
      <c r="C637" s="234"/>
      <c r="D637" s="234"/>
      <c r="E637" s="234"/>
      <c r="F637" s="234"/>
      <c r="G637" s="234"/>
      <c r="H637" s="234"/>
      <c r="I637" s="234"/>
      <c r="J637" s="234"/>
    </row>
    <row r="638" customFormat="false" ht="15.75" hidden="true" customHeight="false" outlineLevel="0" collapsed="false">
      <c r="C638" s="234"/>
      <c r="D638" s="234"/>
      <c r="E638" s="234"/>
      <c r="F638" s="234"/>
      <c r="G638" s="234"/>
      <c r="H638" s="234"/>
      <c r="I638" s="234"/>
      <c r="J638" s="234"/>
    </row>
    <row r="639" customFormat="false" ht="15.75" hidden="true" customHeight="false" outlineLevel="0" collapsed="false">
      <c r="C639" s="234"/>
      <c r="D639" s="234"/>
      <c r="E639" s="234"/>
      <c r="F639" s="234"/>
      <c r="G639" s="234"/>
      <c r="H639" s="234"/>
      <c r="I639" s="234"/>
      <c r="J639" s="234"/>
    </row>
    <row r="640" customFormat="false" ht="15.75" hidden="true" customHeight="false" outlineLevel="0" collapsed="false">
      <c r="C640" s="234"/>
      <c r="D640" s="234"/>
      <c r="E640" s="234"/>
      <c r="F640" s="234"/>
      <c r="G640" s="234"/>
      <c r="H640" s="234"/>
      <c r="I640" s="234"/>
      <c r="J640" s="234"/>
    </row>
    <row r="641" customFormat="false" ht="15.75" hidden="true" customHeight="false" outlineLevel="0" collapsed="false">
      <c r="C641" s="234"/>
      <c r="D641" s="234"/>
      <c r="E641" s="234"/>
      <c r="F641" s="234"/>
      <c r="G641" s="234"/>
      <c r="H641" s="234"/>
      <c r="I641" s="234"/>
      <c r="J641" s="234"/>
    </row>
    <row r="642" customFormat="false" ht="15.75" hidden="true" customHeight="false" outlineLevel="0" collapsed="false">
      <c r="C642" s="234"/>
      <c r="D642" s="234"/>
      <c r="E642" s="234"/>
      <c r="F642" s="234"/>
      <c r="G642" s="234"/>
      <c r="H642" s="234"/>
      <c r="I642" s="234"/>
      <c r="J642" s="234"/>
    </row>
    <row r="643" customFormat="false" ht="15.75" hidden="true" customHeight="false" outlineLevel="0" collapsed="false">
      <c r="C643" s="234"/>
      <c r="D643" s="234"/>
      <c r="E643" s="234"/>
      <c r="F643" s="234"/>
      <c r="G643" s="234"/>
      <c r="H643" s="234"/>
      <c r="I643" s="234"/>
      <c r="J643" s="234"/>
    </row>
    <row r="644" customFormat="false" ht="15.75" hidden="true" customHeight="false" outlineLevel="0" collapsed="false">
      <c r="C644" s="234"/>
      <c r="D644" s="234"/>
      <c r="E644" s="234"/>
      <c r="F644" s="234"/>
      <c r="G644" s="234"/>
      <c r="H644" s="234"/>
      <c r="I644" s="234"/>
      <c r="J644" s="234"/>
    </row>
    <row r="645" customFormat="false" ht="15.75" hidden="true" customHeight="false" outlineLevel="0" collapsed="false">
      <c r="C645" s="234"/>
      <c r="D645" s="234"/>
      <c r="E645" s="234"/>
      <c r="F645" s="234"/>
      <c r="G645" s="234"/>
      <c r="H645" s="234"/>
      <c r="I645" s="234"/>
      <c r="J645" s="234"/>
    </row>
    <row r="646" customFormat="false" ht="15.75" hidden="true" customHeight="false" outlineLevel="0" collapsed="false">
      <c r="C646" s="234"/>
      <c r="D646" s="234"/>
      <c r="E646" s="234"/>
      <c r="F646" s="234"/>
      <c r="G646" s="234"/>
      <c r="H646" s="234"/>
      <c r="I646" s="234"/>
      <c r="J646" s="234"/>
    </row>
    <row r="647" customFormat="false" ht="15.75" hidden="true" customHeight="false" outlineLevel="0" collapsed="false">
      <c r="C647" s="234"/>
      <c r="D647" s="234"/>
      <c r="E647" s="234"/>
      <c r="F647" s="234"/>
      <c r="G647" s="234"/>
      <c r="H647" s="234"/>
      <c r="I647" s="234"/>
      <c r="J647" s="234"/>
    </row>
    <row r="648" customFormat="false" ht="15.75" hidden="true" customHeight="false" outlineLevel="0" collapsed="false">
      <c r="C648" s="234"/>
      <c r="D648" s="234"/>
      <c r="E648" s="234"/>
      <c r="F648" s="234"/>
      <c r="G648" s="234"/>
      <c r="H648" s="234"/>
      <c r="I648" s="234"/>
      <c r="J648" s="234"/>
    </row>
    <row r="649" customFormat="false" ht="15.75" hidden="true" customHeight="false" outlineLevel="0" collapsed="false">
      <c r="C649" s="234"/>
      <c r="D649" s="234"/>
      <c r="E649" s="234"/>
      <c r="F649" s="234"/>
      <c r="G649" s="234"/>
      <c r="H649" s="234"/>
      <c r="I649" s="234"/>
      <c r="J649" s="234"/>
    </row>
    <row r="650" customFormat="false" ht="15.75" hidden="true" customHeight="false" outlineLevel="0" collapsed="false">
      <c r="C650" s="234"/>
      <c r="D650" s="234"/>
      <c r="E650" s="234"/>
      <c r="F650" s="234"/>
      <c r="G650" s="234"/>
      <c r="H650" s="234"/>
      <c r="I650" s="234"/>
      <c r="J650" s="234"/>
    </row>
    <row r="651" customFormat="false" ht="15.75" hidden="true" customHeight="false" outlineLevel="0" collapsed="false">
      <c r="C651" s="234"/>
      <c r="D651" s="234"/>
      <c r="E651" s="234"/>
      <c r="F651" s="234"/>
      <c r="G651" s="234"/>
      <c r="H651" s="234"/>
      <c r="I651" s="234"/>
      <c r="J651" s="234"/>
    </row>
    <row r="652" customFormat="false" ht="15.75" hidden="true" customHeight="false" outlineLevel="0" collapsed="false">
      <c r="C652" s="234"/>
      <c r="D652" s="234"/>
      <c r="E652" s="234"/>
      <c r="F652" s="234"/>
      <c r="G652" s="234"/>
      <c r="H652" s="234"/>
      <c r="I652" s="234"/>
      <c r="J652" s="234"/>
    </row>
    <row r="653" customFormat="false" ht="15.75" hidden="true" customHeight="false" outlineLevel="0" collapsed="false">
      <c r="C653" s="234"/>
      <c r="D653" s="234"/>
      <c r="E653" s="234"/>
      <c r="F653" s="234"/>
      <c r="G653" s="234"/>
      <c r="H653" s="234"/>
      <c r="I653" s="234"/>
      <c r="J653" s="234"/>
    </row>
    <row r="654" customFormat="false" ht="15.75" hidden="true" customHeight="false" outlineLevel="0" collapsed="false">
      <c r="C654" s="234"/>
      <c r="D654" s="234"/>
      <c r="E654" s="234"/>
      <c r="F654" s="234"/>
      <c r="G654" s="234"/>
      <c r="H654" s="234"/>
      <c r="I654" s="234"/>
      <c r="J654" s="234"/>
    </row>
    <row r="655" customFormat="false" ht="15.75" hidden="true" customHeight="false" outlineLevel="0" collapsed="false">
      <c r="C655" s="234"/>
      <c r="D655" s="234"/>
      <c r="E655" s="234"/>
      <c r="F655" s="234"/>
      <c r="G655" s="234"/>
      <c r="H655" s="234"/>
      <c r="I655" s="234"/>
      <c r="J655" s="234"/>
    </row>
    <row r="656" customFormat="false" ht="15.75" hidden="true" customHeight="false" outlineLevel="0" collapsed="false">
      <c r="C656" s="234"/>
      <c r="D656" s="234"/>
      <c r="E656" s="234"/>
      <c r="F656" s="234"/>
      <c r="G656" s="234"/>
      <c r="H656" s="234"/>
      <c r="I656" s="234"/>
      <c r="J656" s="234"/>
    </row>
    <row r="657" customFormat="false" ht="15.75" hidden="true" customHeight="false" outlineLevel="0" collapsed="false">
      <c r="C657" s="234"/>
      <c r="D657" s="234"/>
      <c r="E657" s="234"/>
      <c r="F657" s="234"/>
      <c r="G657" s="234"/>
      <c r="H657" s="234"/>
      <c r="I657" s="234"/>
      <c r="J657" s="234"/>
    </row>
    <row r="658" customFormat="false" ht="15.75" hidden="true" customHeight="false" outlineLevel="0" collapsed="false">
      <c r="C658" s="234"/>
      <c r="D658" s="234"/>
      <c r="E658" s="234"/>
      <c r="F658" s="234"/>
      <c r="G658" s="234"/>
      <c r="H658" s="234"/>
      <c r="I658" s="234"/>
      <c r="J658" s="234"/>
    </row>
    <row r="659" customFormat="false" ht="15.75" hidden="true" customHeight="false" outlineLevel="0" collapsed="false">
      <c r="C659" s="234"/>
      <c r="D659" s="234"/>
      <c r="E659" s="234"/>
      <c r="F659" s="234"/>
      <c r="G659" s="234"/>
      <c r="H659" s="234"/>
      <c r="I659" s="234"/>
      <c r="J659" s="234"/>
    </row>
    <row r="660" customFormat="false" ht="15.75" hidden="true" customHeight="false" outlineLevel="0" collapsed="false">
      <c r="C660" s="234"/>
      <c r="D660" s="234"/>
      <c r="E660" s="234"/>
      <c r="F660" s="234"/>
      <c r="G660" s="234"/>
      <c r="H660" s="234"/>
      <c r="I660" s="234"/>
      <c r="J660" s="234"/>
    </row>
    <row r="661" customFormat="false" ht="15.75" hidden="true" customHeight="false" outlineLevel="0" collapsed="false">
      <c r="C661" s="234"/>
      <c r="D661" s="234"/>
      <c r="E661" s="234"/>
      <c r="F661" s="234"/>
      <c r="G661" s="234"/>
      <c r="H661" s="234"/>
      <c r="I661" s="234"/>
      <c r="J661" s="234"/>
    </row>
    <row r="662" customFormat="false" ht="15.75" hidden="true" customHeight="false" outlineLevel="0" collapsed="false">
      <c r="C662" s="234"/>
      <c r="D662" s="234"/>
      <c r="E662" s="234"/>
      <c r="F662" s="234"/>
      <c r="G662" s="234"/>
      <c r="H662" s="234"/>
      <c r="I662" s="234"/>
      <c r="J662" s="234"/>
    </row>
    <row r="663" customFormat="false" ht="15.75" hidden="true" customHeight="false" outlineLevel="0" collapsed="false">
      <c r="C663" s="234"/>
      <c r="D663" s="234"/>
      <c r="E663" s="234"/>
      <c r="F663" s="234"/>
      <c r="G663" s="234"/>
      <c r="H663" s="234"/>
      <c r="I663" s="234"/>
      <c r="J663" s="234"/>
    </row>
    <row r="664" customFormat="false" ht="15.75" hidden="true" customHeight="false" outlineLevel="0" collapsed="false">
      <c r="C664" s="234"/>
      <c r="D664" s="234"/>
      <c r="E664" s="234"/>
      <c r="F664" s="234"/>
      <c r="G664" s="234"/>
      <c r="H664" s="234"/>
      <c r="I664" s="234"/>
      <c r="J664" s="234"/>
    </row>
    <row r="665" customFormat="false" ht="15.75" hidden="true" customHeight="false" outlineLevel="0" collapsed="false">
      <c r="C665" s="234"/>
      <c r="D665" s="234"/>
      <c r="E665" s="234"/>
      <c r="F665" s="234"/>
      <c r="G665" s="234"/>
      <c r="H665" s="234"/>
      <c r="I665" s="234"/>
      <c r="J665" s="234"/>
    </row>
    <row r="666" customFormat="false" ht="15.75" hidden="true" customHeight="false" outlineLevel="0" collapsed="false">
      <c r="C666" s="234"/>
      <c r="D666" s="234"/>
      <c r="E666" s="234"/>
      <c r="F666" s="234"/>
      <c r="G666" s="234"/>
      <c r="H666" s="234"/>
      <c r="I666" s="234"/>
      <c r="J666" s="234"/>
    </row>
    <row r="667" customFormat="false" ht="15.75" hidden="true" customHeight="false" outlineLevel="0" collapsed="false">
      <c r="C667" s="234"/>
      <c r="D667" s="234"/>
      <c r="E667" s="234"/>
      <c r="F667" s="234"/>
      <c r="G667" s="234"/>
      <c r="H667" s="234"/>
      <c r="I667" s="234"/>
      <c r="J667" s="234"/>
    </row>
    <row r="668" customFormat="false" ht="15.75" hidden="true" customHeight="false" outlineLevel="0" collapsed="false">
      <c r="C668" s="234"/>
      <c r="D668" s="234"/>
      <c r="E668" s="234"/>
      <c r="F668" s="234"/>
      <c r="G668" s="234"/>
      <c r="H668" s="234"/>
      <c r="I668" s="234"/>
      <c r="J668" s="234"/>
    </row>
    <row r="669" customFormat="false" ht="15.75" hidden="true" customHeight="false" outlineLevel="0" collapsed="false">
      <c r="C669" s="234"/>
      <c r="D669" s="234"/>
      <c r="E669" s="234"/>
      <c r="F669" s="234"/>
      <c r="G669" s="234"/>
      <c r="H669" s="234"/>
      <c r="I669" s="234"/>
      <c r="J669" s="234"/>
    </row>
    <row r="670" customFormat="false" ht="15.75" hidden="true" customHeight="false" outlineLevel="0" collapsed="false">
      <c r="C670" s="234"/>
      <c r="D670" s="234"/>
      <c r="E670" s="234"/>
      <c r="F670" s="234"/>
      <c r="G670" s="234"/>
      <c r="H670" s="234"/>
      <c r="I670" s="234"/>
      <c r="J670" s="234"/>
    </row>
    <row r="671" customFormat="false" ht="15.75" hidden="true" customHeight="false" outlineLevel="0" collapsed="false">
      <c r="C671" s="234"/>
      <c r="D671" s="234"/>
      <c r="E671" s="234"/>
      <c r="F671" s="234"/>
      <c r="G671" s="234"/>
      <c r="H671" s="234"/>
      <c r="I671" s="234"/>
      <c r="J671" s="234"/>
    </row>
    <row r="672" customFormat="false" ht="15.75" hidden="true" customHeight="false" outlineLevel="0" collapsed="false">
      <c r="C672" s="234"/>
      <c r="D672" s="234"/>
      <c r="E672" s="234"/>
      <c r="F672" s="234"/>
      <c r="G672" s="234"/>
      <c r="H672" s="234"/>
      <c r="I672" s="234"/>
      <c r="J672" s="234"/>
    </row>
    <row r="673" customFormat="false" ht="15.75" hidden="true" customHeight="false" outlineLevel="0" collapsed="false">
      <c r="C673" s="234"/>
      <c r="D673" s="234"/>
      <c r="E673" s="234"/>
      <c r="F673" s="234"/>
      <c r="G673" s="234"/>
      <c r="H673" s="234"/>
      <c r="I673" s="234"/>
      <c r="J673" s="234"/>
    </row>
    <row r="674" customFormat="false" ht="15.75" hidden="true" customHeight="false" outlineLevel="0" collapsed="false">
      <c r="C674" s="234"/>
      <c r="D674" s="234"/>
      <c r="E674" s="234"/>
      <c r="F674" s="234"/>
      <c r="G674" s="234"/>
      <c r="H674" s="234"/>
      <c r="I674" s="234"/>
      <c r="J674" s="234"/>
    </row>
    <row r="675" customFormat="false" ht="15.75" hidden="true" customHeight="false" outlineLevel="0" collapsed="false">
      <c r="C675" s="234"/>
      <c r="D675" s="234"/>
      <c r="E675" s="234"/>
      <c r="F675" s="234"/>
      <c r="G675" s="234"/>
      <c r="H675" s="234"/>
      <c r="I675" s="234"/>
      <c r="J675" s="234"/>
    </row>
    <row r="676" customFormat="false" ht="15.75" hidden="true" customHeight="false" outlineLevel="0" collapsed="false">
      <c r="C676" s="234"/>
      <c r="D676" s="234"/>
      <c r="E676" s="234"/>
      <c r="F676" s="234"/>
      <c r="G676" s="234"/>
      <c r="H676" s="234"/>
      <c r="I676" s="234"/>
      <c r="J676" s="234"/>
    </row>
    <row r="677" customFormat="false" ht="15.75" hidden="true" customHeight="false" outlineLevel="0" collapsed="false">
      <c r="C677" s="234"/>
      <c r="D677" s="234"/>
      <c r="E677" s="234"/>
      <c r="F677" s="234"/>
      <c r="G677" s="234"/>
      <c r="H677" s="234"/>
      <c r="I677" s="234"/>
      <c r="J677" s="234"/>
    </row>
    <row r="678" customFormat="false" ht="15.75" hidden="true" customHeight="false" outlineLevel="0" collapsed="false">
      <c r="C678" s="234"/>
      <c r="D678" s="234"/>
      <c r="E678" s="234"/>
      <c r="F678" s="234"/>
      <c r="G678" s="234"/>
      <c r="H678" s="234"/>
      <c r="I678" s="234"/>
      <c r="J678" s="234"/>
    </row>
    <row r="679" customFormat="false" ht="15.75" hidden="true" customHeight="false" outlineLevel="0" collapsed="false">
      <c r="C679" s="234"/>
      <c r="D679" s="234"/>
      <c r="E679" s="234"/>
      <c r="F679" s="234"/>
      <c r="G679" s="234"/>
      <c r="H679" s="234"/>
      <c r="I679" s="234"/>
      <c r="J679" s="234"/>
    </row>
    <row r="680" customFormat="false" ht="15.75" hidden="true" customHeight="false" outlineLevel="0" collapsed="false">
      <c r="C680" s="234"/>
      <c r="D680" s="234"/>
      <c r="E680" s="234"/>
      <c r="F680" s="234"/>
      <c r="G680" s="234"/>
      <c r="H680" s="234"/>
      <c r="I680" s="234"/>
      <c r="J680" s="234"/>
    </row>
    <row r="681" customFormat="false" ht="15.75" hidden="true" customHeight="false" outlineLevel="0" collapsed="false">
      <c r="C681" s="234"/>
      <c r="D681" s="234"/>
      <c r="E681" s="234"/>
      <c r="F681" s="234"/>
      <c r="G681" s="234"/>
      <c r="H681" s="234"/>
      <c r="I681" s="234"/>
      <c r="J681" s="234"/>
    </row>
    <row r="682" customFormat="false" ht="15.75" hidden="true" customHeight="false" outlineLevel="0" collapsed="false">
      <c r="C682" s="234"/>
      <c r="D682" s="234"/>
      <c r="E682" s="234"/>
      <c r="F682" s="234"/>
      <c r="G682" s="234"/>
      <c r="H682" s="234"/>
      <c r="I682" s="234"/>
      <c r="J682" s="234"/>
    </row>
    <row r="683" customFormat="false" ht="15.75" hidden="true" customHeight="false" outlineLevel="0" collapsed="false">
      <c r="C683" s="234"/>
      <c r="D683" s="234"/>
      <c r="E683" s="234"/>
      <c r="F683" s="234"/>
      <c r="G683" s="234"/>
      <c r="H683" s="234"/>
      <c r="I683" s="234"/>
      <c r="J683" s="234"/>
    </row>
    <row r="684" customFormat="false" ht="15.75" hidden="true" customHeight="false" outlineLevel="0" collapsed="false">
      <c r="C684" s="234"/>
      <c r="D684" s="234"/>
      <c r="E684" s="234"/>
      <c r="F684" s="234"/>
      <c r="G684" s="234"/>
      <c r="H684" s="234"/>
      <c r="I684" s="234"/>
      <c r="J684" s="234"/>
    </row>
    <row r="685" customFormat="false" ht="15.75" hidden="true" customHeight="false" outlineLevel="0" collapsed="false">
      <c r="C685" s="234"/>
      <c r="D685" s="234"/>
      <c r="E685" s="234"/>
      <c r="F685" s="234"/>
      <c r="G685" s="234"/>
      <c r="H685" s="234"/>
      <c r="I685" s="234"/>
      <c r="J685" s="234"/>
    </row>
    <row r="686" customFormat="false" ht="15.75" hidden="true" customHeight="false" outlineLevel="0" collapsed="false">
      <c r="C686" s="234"/>
      <c r="D686" s="234"/>
      <c r="E686" s="234"/>
      <c r="F686" s="234"/>
      <c r="G686" s="234"/>
      <c r="H686" s="234"/>
      <c r="I686" s="234"/>
      <c r="J686" s="234"/>
    </row>
    <row r="687" customFormat="false" ht="15.75" hidden="true" customHeight="false" outlineLevel="0" collapsed="false">
      <c r="C687" s="234"/>
      <c r="D687" s="234"/>
      <c r="E687" s="234"/>
      <c r="F687" s="234"/>
      <c r="G687" s="234"/>
      <c r="H687" s="234"/>
      <c r="I687" s="234"/>
      <c r="J687" s="234"/>
    </row>
    <row r="688" customFormat="false" ht="15.75" hidden="true" customHeight="false" outlineLevel="0" collapsed="false">
      <c r="C688" s="234"/>
      <c r="D688" s="234"/>
      <c r="E688" s="234"/>
      <c r="F688" s="234"/>
      <c r="G688" s="234"/>
      <c r="H688" s="234"/>
      <c r="I688" s="234"/>
      <c r="J688" s="234"/>
    </row>
    <row r="689" customFormat="false" ht="15.75" hidden="true" customHeight="false" outlineLevel="0" collapsed="false">
      <c r="C689" s="234"/>
      <c r="D689" s="234"/>
      <c r="E689" s="234"/>
      <c r="F689" s="234"/>
      <c r="G689" s="234"/>
      <c r="H689" s="234"/>
      <c r="I689" s="234"/>
      <c r="J689" s="234"/>
    </row>
    <row r="690" customFormat="false" ht="15.75" hidden="true" customHeight="false" outlineLevel="0" collapsed="false">
      <c r="C690" s="234"/>
      <c r="D690" s="234"/>
      <c r="E690" s="234"/>
      <c r="F690" s="234"/>
      <c r="G690" s="234"/>
      <c r="H690" s="234"/>
      <c r="I690" s="234"/>
      <c r="J690" s="234"/>
    </row>
    <row r="691" customFormat="false" ht="15.75" hidden="true" customHeight="false" outlineLevel="0" collapsed="false">
      <c r="C691" s="234"/>
      <c r="D691" s="234"/>
      <c r="E691" s="234"/>
      <c r="F691" s="234"/>
      <c r="G691" s="234"/>
      <c r="H691" s="234"/>
      <c r="I691" s="234"/>
      <c r="J691" s="234"/>
    </row>
    <row r="692" customFormat="false" ht="15.75" hidden="true" customHeight="false" outlineLevel="0" collapsed="false">
      <c r="C692" s="234"/>
      <c r="D692" s="234"/>
      <c r="E692" s="234"/>
      <c r="F692" s="234"/>
      <c r="G692" s="234"/>
      <c r="H692" s="234"/>
      <c r="I692" s="234"/>
      <c r="J692" s="234"/>
    </row>
    <row r="693" customFormat="false" ht="15.75" hidden="true" customHeight="false" outlineLevel="0" collapsed="false">
      <c r="C693" s="234"/>
      <c r="D693" s="234"/>
      <c r="E693" s="234"/>
      <c r="F693" s="234"/>
      <c r="G693" s="234"/>
      <c r="H693" s="234"/>
      <c r="I693" s="234"/>
      <c r="J693" s="234"/>
    </row>
    <row r="694" customFormat="false" ht="15.75" hidden="true" customHeight="false" outlineLevel="0" collapsed="false">
      <c r="C694" s="234"/>
      <c r="D694" s="234"/>
      <c r="E694" s="234"/>
      <c r="F694" s="234"/>
      <c r="G694" s="234"/>
      <c r="H694" s="234"/>
      <c r="I694" s="234"/>
      <c r="J694" s="234"/>
    </row>
    <row r="695" customFormat="false" ht="15.75" hidden="true" customHeight="false" outlineLevel="0" collapsed="false">
      <c r="C695" s="234"/>
      <c r="D695" s="234"/>
      <c r="E695" s="234"/>
      <c r="F695" s="234"/>
      <c r="G695" s="234"/>
      <c r="H695" s="234"/>
      <c r="I695" s="234"/>
      <c r="J695" s="234"/>
    </row>
    <row r="696" customFormat="false" ht="15.75" hidden="true" customHeight="false" outlineLevel="0" collapsed="false">
      <c r="C696" s="234"/>
      <c r="D696" s="234"/>
      <c r="E696" s="234"/>
      <c r="F696" s="234"/>
      <c r="G696" s="234"/>
      <c r="H696" s="234"/>
      <c r="I696" s="234"/>
      <c r="J696" s="234"/>
    </row>
    <row r="697" customFormat="false" ht="15.75" hidden="true" customHeight="false" outlineLevel="0" collapsed="false">
      <c r="C697" s="234"/>
      <c r="D697" s="234"/>
      <c r="E697" s="234"/>
      <c r="F697" s="234"/>
      <c r="G697" s="234"/>
      <c r="H697" s="234"/>
      <c r="I697" s="234"/>
      <c r="J697" s="234"/>
    </row>
    <row r="698" customFormat="false" ht="15.75" hidden="true" customHeight="false" outlineLevel="0" collapsed="false">
      <c r="C698" s="234"/>
      <c r="D698" s="234"/>
      <c r="E698" s="234"/>
      <c r="F698" s="234"/>
      <c r="G698" s="234"/>
      <c r="H698" s="234"/>
      <c r="I698" s="234"/>
      <c r="J698" s="234"/>
    </row>
    <row r="699" customFormat="false" ht="15.75" hidden="true" customHeight="false" outlineLevel="0" collapsed="false">
      <c r="C699" s="234"/>
      <c r="D699" s="234"/>
      <c r="E699" s="234"/>
      <c r="F699" s="234"/>
      <c r="G699" s="234"/>
      <c r="H699" s="234"/>
      <c r="I699" s="234"/>
      <c r="J699" s="234"/>
    </row>
    <row r="700" customFormat="false" ht="15.75" hidden="true" customHeight="false" outlineLevel="0" collapsed="false">
      <c r="C700" s="234"/>
      <c r="D700" s="234"/>
      <c r="E700" s="234"/>
      <c r="F700" s="234"/>
      <c r="G700" s="234"/>
      <c r="H700" s="234"/>
      <c r="I700" s="234"/>
      <c r="J700" s="234"/>
    </row>
    <row r="701" customFormat="false" ht="15.75" hidden="true" customHeight="false" outlineLevel="0" collapsed="false">
      <c r="C701" s="234"/>
      <c r="D701" s="234"/>
      <c r="E701" s="234"/>
      <c r="F701" s="234"/>
      <c r="G701" s="234"/>
      <c r="H701" s="234"/>
      <c r="I701" s="234"/>
      <c r="J701" s="234"/>
    </row>
    <row r="702" customFormat="false" ht="15.75" hidden="true" customHeight="false" outlineLevel="0" collapsed="false">
      <c r="C702" s="234"/>
      <c r="D702" s="234"/>
      <c r="E702" s="234"/>
      <c r="F702" s="234"/>
      <c r="G702" s="234"/>
      <c r="H702" s="234"/>
      <c r="I702" s="234"/>
      <c r="J702" s="234"/>
    </row>
    <row r="703" customFormat="false" ht="15.75" hidden="true" customHeight="false" outlineLevel="0" collapsed="false">
      <c r="C703" s="234"/>
      <c r="D703" s="234"/>
      <c r="E703" s="234"/>
      <c r="F703" s="234"/>
      <c r="G703" s="234"/>
      <c r="H703" s="234"/>
      <c r="I703" s="234"/>
      <c r="J703" s="234"/>
    </row>
    <row r="704" customFormat="false" ht="15.75" hidden="true" customHeight="false" outlineLevel="0" collapsed="false">
      <c r="C704" s="234"/>
      <c r="D704" s="234"/>
      <c r="E704" s="234"/>
      <c r="F704" s="234"/>
      <c r="G704" s="234"/>
      <c r="H704" s="234"/>
      <c r="I704" s="234"/>
      <c r="J704" s="234"/>
    </row>
    <row r="705" customFormat="false" ht="15.75" hidden="true" customHeight="false" outlineLevel="0" collapsed="false">
      <c r="C705" s="234"/>
      <c r="D705" s="234"/>
      <c r="E705" s="234"/>
      <c r="F705" s="234"/>
      <c r="G705" s="234"/>
      <c r="H705" s="234"/>
      <c r="I705" s="234"/>
      <c r="J705" s="234"/>
    </row>
    <row r="706" customFormat="false" ht="15.75" hidden="true" customHeight="false" outlineLevel="0" collapsed="false">
      <c r="C706" s="234"/>
      <c r="D706" s="234"/>
      <c r="E706" s="234"/>
      <c r="F706" s="234"/>
      <c r="G706" s="234"/>
      <c r="H706" s="234"/>
      <c r="I706" s="234"/>
      <c r="J706" s="234"/>
    </row>
    <row r="707" customFormat="false" ht="15.75" hidden="true" customHeight="false" outlineLevel="0" collapsed="false">
      <c r="C707" s="234"/>
      <c r="D707" s="234"/>
      <c r="E707" s="234"/>
      <c r="F707" s="234"/>
      <c r="G707" s="234"/>
      <c r="H707" s="234"/>
      <c r="I707" s="234"/>
      <c r="J707" s="234"/>
    </row>
    <row r="708" customFormat="false" ht="15.75" hidden="true" customHeight="false" outlineLevel="0" collapsed="false">
      <c r="C708" s="234"/>
      <c r="D708" s="234"/>
      <c r="E708" s="234"/>
      <c r="F708" s="234"/>
      <c r="G708" s="234"/>
      <c r="H708" s="234"/>
      <c r="I708" s="234"/>
      <c r="J708" s="234"/>
    </row>
    <row r="709" customFormat="false" ht="15.75" hidden="true" customHeight="false" outlineLevel="0" collapsed="false">
      <c r="C709" s="234"/>
      <c r="D709" s="234"/>
      <c r="E709" s="234"/>
      <c r="F709" s="234"/>
      <c r="G709" s="234"/>
      <c r="H709" s="234"/>
      <c r="I709" s="234"/>
      <c r="J709" s="234"/>
    </row>
    <row r="710" customFormat="false" ht="15.75" hidden="true" customHeight="false" outlineLevel="0" collapsed="false">
      <c r="C710" s="234"/>
      <c r="D710" s="234"/>
      <c r="E710" s="234"/>
      <c r="F710" s="234"/>
      <c r="G710" s="234"/>
      <c r="H710" s="234"/>
      <c r="I710" s="234"/>
      <c r="J710" s="234"/>
    </row>
    <row r="711" customFormat="false" ht="15.75" hidden="true" customHeight="false" outlineLevel="0" collapsed="false">
      <c r="C711" s="234"/>
      <c r="D711" s="234"/>
      <c r="E711" s="234"/>
      <c r="F711" s="234"/>
      <c r="G711" s="234"/>
      <c r="H711" s="234"/>
      <c r="I711" s="234"/>
      <c r="J711" s="234"/>
    </row>
    <row r="712" customFormat="false" ht="15.75" hidden="true" customHeight="false" outlineLevel="0" collapsed="false">
      <c r="C712" s="234"/>
      <c r="D712" s="234"/>
      <c r="E712" s="234"/>
      <c r="F712" s="234"/>
      <c r="G712" s="234"/>
      <c r="H712" s="234"/>
      <c r="I712" s="234"/>
      <c r="J712" s="234"/>
    </row>
    <row r="713" customFormat="false" ht="15.75" hidden="true" customHeight="false" outlineLevel="0" collapsed="false">
      <c r="C713" s="234"/>
      <c r="D713" s="234"/>
      <c r="E713" s="234"/>
      <c r="F713" s="234"/>
      <c r="G713" s="234"/>
      <c r="H713" s="234"/>
      <c r="I713" s="234"/>
      <c r="J713" s="234"/>
    </row>
    <row r="714" customFormat="false" ht="15.75" hidden="true" customHeight="false" outlineLevel="0" collapsed="false">
      <c r="C714" s="234"/>
      <c r="D714" s="234"/>
      <c r="E714" s="234"/>
      <c r="F714" s="234"/>
      <c r="G714" s="234"/>
      <c r="H714" s="234"/>
      <c r="I714" s="234"/>
      <c r="J714" s="234"/>
    </row>
    <row r="715" customFormat="false" ht="15.75" hidden="true" customHeight="false" outlineLevel="0" collapsed="false">
      <c r="C715" s="234"/>
      <c r="D715" s="234"/>
      <c r="E715" s="234"/>
      <c r="F715" s="234"/>
      <c r="G715" s="234"/>
      <c r="H715" s="234"/>
      <c r="I715" s="234"/>
      <c r="J715" s="234"/>
    </row>
    <row r="716" customFormat="false" ht="15.75" hidden="true" customHeight="false" outlineLevel="0" collapsed="false">
      <c r="C716" s="234"/>
      <c r="D716" s="234"/>
      <c r="E716" s="234"/>
      <c r="F716" s="234"/>
      <c r="G716" s="234"/>
      <c r="H716" s="234"/>
      <c r="I716" s="234"/>
      <c r="J716" s="234"/>
    </row>
    <row r="717" customFormat="false" ht="15.75" hidden="true" customHeight="false" outlineLevel="0" collapsed="false">
      <c r="C717" s="234"/>
      <c r="D717" s="234"/>
      <c r="E717" s="234"/>
      <c r="F717" s="234"/>
      <c r="G717" s="234"/>
      <c r="H717" s="234"/>
      <c r="I717" s="234"/>
      <c r="J717" s="234"/>
    </row>
    <row r="718" customFormat="false" ht="15.75" hidden="true" customHeight="false" outlineLevel="0" collapsed="false">
      <c r="C718" s="234"/>
      <c r="D718" s="234"/>
      <c r="E718" s="234"/>
      <c r="F718" s="234"/>
      <c r="G718" s="234"/>
      <c r="H718" s="234"/>
      <c r="I718" s="234"/>
      <c r="J718" s="234"/>
    </row>
    <row r="719" customFormat="false" ht="15.75" hidden="true" customHeight="false" outlineLevel="0" collapsed="false">
      <c r="C719" s="234"/>
      <c r="D719" s="234"/>
      <c r="E719" s="234"/>
      <c r="F719" s="234"/>
      <c r="G719" s="234"/>
      <c r="H719" s="234"/>
      <c r="I719" s="234"/>
      <c r="J719" s="234"/>
    </row>
    <row r="720" customFormat="false" ht="15.75" hidden="true" customHeight="false" outlineLevel="0" collapsed="false">
      <c r="C720" s="234"/>
      <c r="D720" s="234"/>
      <c r="E720" s="234"/>
      <c r="F720" s="234"/>
      <c r="G720" s="234"/>
      <c r="H720" s="234"/>
      <c r="I720" s="234"/>
      <c r="J720" s="234"/>
    </row>
    <row r="721" customFormat="false" ht="15.75" hidden="true" customHeight="false" outlineLevel="0" collapsed="false">
      <c r="C721" s="234"/>
      <c r="D721" s="234"/>
      <c r="E721" s="234"/>
      <c r="F721" s="234"/>
      <c r="G721" s="234"/>
      <c r="H721" s="234"/>
      <c r="I721" s="234"/>
      <c r="J721" s="234"/>
    </row>
    <row r="722" customFormat="false" ht="15.75" hidden="true" customHeight="false" outlineLevel="0" collapsed="false">
      <c r="C722" s="234"/>
      <c r="D722" s="234"/>
      <c r="E722" s="234"/>
      <c r="F722" s="234"/>
      <c r="G722" s="234"/>
      <c r="H722" s="234"/>
      <c r="I722" s="234"/>
      <c r="J722" s="234"/>
    </row>
    <row r="723" customFormat="false" ht="15.75" hidden="true" customHeight="false" outlineLevel="0" collapsed="false">
      <c r="C723" s="234"/>
      <c r="D723" s="234"/>
      <c r="E723" s="234"/>
      <c r="F723" s="234"/>
      <c r="G723" s="234"/>
      <c r="H723" s="234"/>
      <c r="I723" s="234"/>
      <c r="J723" s="234"/>
    </row>
    <row r="724" customFormat="false" ht="15.75" hidden="true" customHeight="false" outlineLevel="0" collapsed="false">
      <c r="C724" s="234"/>
      <c r="D724" s="234"/>
      <c r="E724" s="234"/>
      <c r="F724" s="234"/>
      <c r="G724" s="234"/>
      <c r="H724" s="234"/>
      <c r="I724" s="234"/>
      <c r="J724" s="234"/>
    </row>
    <row r="725" customFormat="false" ht="15.75" hidden="true" customHeight="false" outlineLevel="0" collapsed="false">
      <c r="C725" s="234"/>
      <c r="D725" s="234"/>
      <c r="E725" s="234"/>
      <c r="F725" s="234"/>
      <c r="G725" s="234"/>
      <c r="H725" s="234"/>
      <c r="I725" s="234"/>
      <c r="J725" s="234"/>
    </row>
    <row r="726" customFormat="false" ht="15.75" hidden="true" customHeight="false" outlineLevel="0" collapsed="false">
      <c r="C726" s="234"/>
      <c r="D726" s="234"/>
      <c r="E726" s="234"/>
      <c r="F726" s="234"/>
      <c r="G726" s="234"/>
      <c r="H726" s="234"/>
      <c r="I726" s="234"/>
      <c r="J726" s="234"/>
    </row>
    <row r="727" customFormat="false" ht="15.75" hidden="true" customHeight="false" outlineLevel="0" collapsed="false">
      <c r="C727" s="234"/>
      <c r="D727" s="234"/>
      <c r="E727" s="234"/>
      <c r="F727" s="234"/>
      <c r="G727" s="234"/>
      <c r="H727" s="234"/>
      <c r="I727" s="234"/>
      <c r="J727" s="234"/>
    </row>
    <row r="728" customFormat="false" ht="15.75" hidden="true" customHeight="false" outlineLevel="0" collapsed="false">
      <c r="C728" s="234"/>
      <c r="D728" s="234"/>
      <c r="E728" s="234"/>
      <c r="F728" s="234"/>
      <c r="G728" s="234"/>
      <c r="H728" s="234"/>
      <c r="I728" s="234"/>
      <c r="J728" s="234"/>
    </row>
    <row r="729" customFormat="false" ht="15.75" hidden="true" customHeight="false" outlineLevel="0" collapsed="false">
      <c r="C729" s="234"/>
      <c r="D729" s="234"/>
      <c r="E729" s="234"/>
      <c r="F729" s="234"/>
      <c r="G729" s="234"/>
      <c r="H729" s="234"/>
      <c r="I729" s="234"/>
      <c r="J729" s="234"/>
    </row>
    <row r="730" customFormat="false" ht="15.75" hidden="true" customHeight="false" outlineLevel="0" collapsed="false">
      <c r="C730" s="234"/>
      <c r="D730" s="234"/>
      <c r="E730" s="234"/>
      <c r="F730" s="234"/>
      <c r="G730" s="234"/>
      <c r="H730" s="234"/>
      <c r="I730" s="234"/>
      <c r="J730" s="234"/>
    </row>
    <row r="731" customFormat="false" ht="15.75" hidden="true" customHeight="false" outlineLevel="0" collapsed="false">
      <c r="C731" s="234"/>
      <c r="D731" s="234"/>
      <c r="E731" s="234"/>
      <c r="F731" s="234"/>
      <c r="G731" s="234"/>
      <c r="H731" s="234"/>
      <c r="I731" s="234"/>
      <c r="J731" s="234"/>
    </row>
    <row r="732" customFormat="false" ht="15.75" hidden="true" customHeight="false" outlineLevel="0" collapsed="false">
      <c r="C732" s="234"/>
      <c r="D732" s="234"/>
      <c r="E732" s="234"/>
      <c r="F732" s="234"/>
      <c r="G732" s="234"/>
      <c r="H732" s="234"/>
      <c r="I732" s="234"/>
      <c r="J732" s="234"/>
    </row>
    <row r="733" customFormat="false" ht="15.75" hidden="true" customHeight="false" outlineLevel="0" collapsed="false">
      <c r="C733" s="234"/>
      <c r="D733" s="234"/>
      <c r="E733" s="234"/>
      <c r="F733" s="234"/>
      <c r="G733" s="234"/>
      <c r="H733" s="234"/>
      <c r="I733" s="234"/>
      <c r="J733" s="234"/>
    </row>
    <row r="734" customFormat="false" ht="15.75" hidden="true" customHeight="false" outlineLevel="0" collapsed="false">
      <c r="C734" s="234"/>
      <c r="D734" s="234"/>
      <c r="E734" s="234"/>
      <c r="F734" s="234"/>
      <c r="G734" s="234"/>
      <c r="H734" s="234"/>
      <c r="I734" s="234"/>
      <c r="J734" s="234"/>
    </row>
    <row r="735" customFormat="false" ht="15.75" hidden="true" customHeight="false" outlineLevel="0" collapsed="false">
      <c r="C735" s="234"/>
      <c r="D735" s="234"/>
      <c r="E735" s="234"/>
      <c r="F735" s="234"/>
      <c r="G735" s="234"/>
      <c r="H735" s="234"/>
      <c r="I735" s="234"/>
      <c r="J735" s="234"/>
    </row>
    <row r="736" customFormat="false" ht="15.75" hidden="true" customHeight="false" outlineLevel="0" collapsed="false">
      <c r="C736" s="234"/>
      <c r="D736" s="234"/>
      <c r="E736" s="234"/>
      <c r="F736" s="234"/>
      <c r="G736" s="234"/>
      <c r="H736" s="234"/>
      <c r="I736" s="234"/>
      <c r="J736" s="234"/>
    </row>
    <row r="737" customFormat="false" ht="15.75" hidden="true" customHeight="false" outlineLevel="0" collapsed="false">
      <c r="C737" s="234"/>
      <c r="D737" s="234"/>
      <c r="E737" s="234"/>
      <c r="F737" s="234"/>
      <c r="G737" s="234"/>
      <c r="H737" s="234"/>
      <c r="I737" s="234"/>
      <c r="J737" s="234"/>
    </row>
    <row r="738" customFormat="false" ht="15.75" hidden="true" customHeight="false" outlineLevel="0" collapsed="false">
      <c r="C738" s="234"/>
      <c r="D738" s="234"/>
      <c r="E738" s="234"/>
      <c r="F738" s="234"/>
      <c r="G738" s="234"/>
      <c r="H738" s="234"/>
      <c r="I738" s="234"/>
      <c r="J738" s="234"/>
    </row>
    <row r="739" customFormat="false" ht="15.75" hidden="true" customHeight="false" outlineLevel="0" collapsed="false">
      <c r="C739" s="234"/>
      <c r="D739" s="234"/>
      <c r="E739" s="234"/>
      <c r="F739" s="234"/>
      <c r="G739" s="234"/>
      <c r="H739" s="234"/>
      <c r="I739" s="234"/>
      <c r="J739" s="234"/>
    </row>
    <row r="740" customFormat="false" ht="15.75" hidden="true" customHeight="false" outlineLevel="0" collapsed="false">
      <c r="C740" s="234"/>
      <c r="D740" s="234"/>
      <c r="E740" s="234"/>
      <c r="F740" s="234"/>
      <c r="G740" s="234"/>
      <c r="H740" s="234"/>
      <c r="I740" s="234"/>
      <c r="J740" s="234"/>
    </row>
    <row r="741" customFormat="false" ht="15.75" hidden="true" customHeight="false" outlineLevel="0" collapsed="false">
      <c r="C741" s="234"/>
      <c r="D741" s="234"/>
      <c r="E741" s="234"/>
      <c r="F741" s="234"/>
      <c r="G741" s="234"/>
      <c r="H741" s="234"/>
      <c r="I741" s="234"/>
      <c r="J741" s="234"/>
    </row>
    <row r="742" customFormat="false" ht="15.75" hidden="true" customHeight="false" outlineLevel="0" collapsed="false">
      <c r="C742" s="234"/>
      <c r="D742" s="234"/>
      <c r="E742" s="234"/>
      <c r="F742" s="234"/>
      <c r="G742" s="234"/>
      <c r="H742" s="234"/>
      <c r="I742" s="234"/>
      <c r="J742" s="234"/>
    </row>
    <row r="743" customFormat="false" ht="15.75" hidden="true" customHeight="false" outlineLevel="0" collapsed="false">
      <c r="C743" s="234"/>
      <c r="D743" s="234"/>
      <c r="E743" s="234"/>
      <c r="F743" s="234"/>
      <c r="G743" s="234"/>
      <c r="H743" s="234"/>
      <c r="I743" s="234"/>
      <c r="J743" s="234"/>
    </row>
    <row r="744" customFormat="false" ht="15.75" hidden="true" customHeight="false" outlineLevel="0" collapsed="false">
      <c r="C744" s="234"/>
      <c r="D744" s="234"/>
      <c r="E744" s="234"/>
      <c r="F744" s="234"/>
      <c r="G744" s="234"/>
      <c r="H744" s="234"/>
      <c r="I744" s="234"/>
      <c r="J744" s="234"/>
    </row>
    <row r="745" customFormat="false" ht="15.75" hidden="true" customHeight="false" outlineLevel="0" collapsed="false">
      <c r="C745" s="234"/>
      <c r="D745" s="234"/>
      <c r="E745" s="234"/>
      <c r="F745" s="234"/>
      <c r="G745" s="234"/>
      <c r="H745" s="234"/>
      <c r="I745" s="234"/>
      <c r="J745" s="234"/>
    </row>
    <row r="746" customFormat="false" ht="15.75" hidden="true" customHeight="false" outlineLevel="0" collapsed="false">
      <c r="C746" s="234"/>
      <c r="D746" s="234"/>
      <c r="E746" s="234"/>
      <c r="F746" s="234"/>
      <c r="G746" s="234"/>
      <c r="H746" s="234"/>
      <c r="I746" s="234"/>
      <c r="J746" s="234"/>
    </row>
    <row r="747" customFormat="false" ht="15.75" hidden="true" customHeight="false" outlineLevel="0" collapsed="false">
      <c r="C747" s="234"/>
      <c r="D747" s="234"/>
      <c r="E747" s="234"/>
      <c r="F747" s="234"/>
      <c r="G747" s="234"/>
      <c r="H747" s="234"/>
      <c r="I747" s="234"/>
      <c r="J747" s="234"/>
    </row>
    <row r="748" customFormat="false" ht="15.75" hidden="true" customHeight="false" outlineLevel="0" collapsed="false">
      <c r="C748" s="234"/>
      <c r="D748" s="234"/>
      <c r="E748" s="234"/>
      <c r="F748" s="234"/>
      <c r="G748" s="234"/>
      <c r="H748" s="234"/>
      <c r="I748" s="234"/>
      <c r="J748" s="234"/>
    </row>
    <row r="749" customFormat="false" ht="15.75" hidden="true" customHeight="false" outlineLevel="0" collapsed="false">
      <c r="C749" s="234"/>
      <c r="D749" s="234"/>
      <c r="E749" s="234"/>
      <c r="F749" s="234"/>
      <c r="G749" s="234"/>
      <c r="H749" s="234"/>
      <c r="I749" s="234"/>
      <c r="J749" s="234"/>
    </row>
    <row r="750" customFormat="false" ht="15.75" hidden="true" customHeight="false" outlineLevel="0" collapsed="false">
      <c r="C750" s="234"/>
      <c r="D750" s="234"/>
      <c r="E750" s="234"/>
      <c r="F750" s="234"/>
      <c r="G750" s="234"/>
      <c r="H750" s="234"/>
      <c r="I750" s="234"/>
      <c r="J750" s="234"/>
    </row>
    <row r="751" customFormat="false" ht="15.75" hidden="true" customHeight="false" outlineLevel="0" collapsed="false">
      <c r="C751" s="234"/>
      <c r="D751" s="234"/>
      <c r="E751" s="234"/>
      <c r="F751" s="234"/>
      <c r="G751" s="234"/>
      <c r="H751" s="234"/>
      <c r="I751" s="234"/>
      <c r="J751" s="234"/>
    </row>
    <row r="752" customFormat="false" ht="15.75" hidden="true" customHeight="false" outlineLevel="0" collapsed="false">
      <c r="C752" s="234"/>
      <c r="D752" s="234"/>
      <c r="E752" s="234"/>
      <c r="F752" s="234"/>
      <c r="G752" s="234"/>
      <c r="H752" s="234"/>
      <c r="I752" s="234"/>
      <c r="J752" s="234"/>
    </row>
    <row r="753" customFormat="false" ht="15.75" hidden="true" customHeight="false" outlineLevel="0" collapsed="false">
      <c r="C753" s="234"/>
      <c r="D753" s="234"/>
      <c r="E753" s="234"/>
      <c r="F753" s="234"/>
      <c r="G753" s="234"/>
      <c r="H753" s="234"/>
      <c r="I753" s="234"/>
      <c r="J753" s="234"/>
    </row>
    <row r="754" customFormat="false" ht="15.75" hidden="true" customHeight="false" outlineLevel="0" collapsed="false">
      <c r="C754" s="234"/>
      <c r="D754" s="234"/>
      <c r="E754" s="234"/>
      <c r="F754" s="234"/>
      <c r="G754" s="234"/>
      <c r="H754" s="234"/>
      <c r="I754" s="234"/>
      <c r="J754" s="234"/>
    </row>
    <row r="755" customFormat="false" ht="15.75" hidden="true" customHeight="false" outlineLevel="0" collapsed="false">
      <c r="C755" s="234"/>
      <c r="D755" s="234"/>
      <c r="E755" s="234"/>
      <c r="F755" s="234"/>
      <c r="G755" s="234"/>
      <c r="H755" s="234"/>
      <c r="I755" s="234"/>
      <c r="J755" s="234"/>
    </row>
    <row r="756" customFormat="false" ht="15.75" hidden="true" customHeight="false" outlineLevel="0" collapsed="false">
      <c r="C756" s="234"/>
      <c r="D756" s="234"/>
      <c r="E756" s="234"/>
      <c r="F756" s="234"/>
      <c r="G756" s="234"/>
      <c r="H756" s="234"/>
      <c r="I756" s="234"/>
      <c r="J756" s="234"/>
    </row>
    <row r="757" customFormat="false" ht="15.75" hidden="true" customHeight="false" outlineLevel="0" collapsed="false">
      <c r="C757" s="234"/>
      <c r="D757" s="234"/>
      <c r="E757" s="234"/>
      <c r="F757" s="234"/>
      <c r="G757" s="234"/>
      <c r="H757" s="234"/>
      <c r="I757" s="234"/>
      <c r="J757" s="234"/>
    </row>
    <row r="758" customFormat="false" ht="15.75" hidden="true" customHeight="false" outlineLevel="0" collapsed="false">
      <c r="C758" s="234"/>
      <c r="D758" s="234"/>
      <c r="E758" s="234"/>
      <c r="F758" s="234"/>
      <c r="G758" s="234"/>
      <c r="H758" s="234"/>
      <c r="I758" s="234"/>
      <c r="J758" s="234"/>
    </row>
    <row r="759" customFormat="false" ht="15.75" hidden="true" customHeight="false" outlineLevel="0" collapsed="false">
      <c r="C759" s="234"/>
      <c r="D759" s="234"/>
      <c r="E759" s="234"/>
      <c r="F759" s="234"/>
      <c r="G759" s="234"/>
      <c r="H759" s="234"/>
      <c r="I759" s="234"/>
      <c r="J759" s="234"/>
    </row>
    <row r="760" customFormat="false" ht="15.75" hidden="true" customHeight="false" outlineLevel="0" collapsed="false">
      <c r="C760" s="234"/>
      <c r="D760" s="234"/>
      <c r="E760" s="234"/>
      <c r="F760" s="234"/>
      <c r="G760" s="234"/>
      <c r="H760" s="234"/>
      <c r="I760" s="234"/>
      <c r="J760" s="234"/>
    </row>
    <row r="761" customFormat="false" ht="15.75" hidden="true" customHeight="false" outlineLevel="0" collapsed="false">
      <c r="C761" s="234"/>
      <c r="D761" s="234"/>
      <c r="E761" s="234"/>
      <c r="F761" s="234"/>
      <c r="G761" s="234"/>
      <c r="H761" s="234"/>
      <c r="I761" s="234"/>
      <c r="J761" s="234"/>
    </row>
    <row r="762" customFormat="false" ht="15.75" hidden="true" customHeight="false" outlineLevel="0" collapsed="false">
      <c r="C762" s="234"/>
      <c r="D762" s="234"/>
      <c r="E762" s="234"/>
      <c r="F762" s="234"/>
      <c r="G762" s="234"/>
      <c r="H762" s="234"/>
      <c r="I762" s="234"/>
      <c r="J762" s="234"/>
    </row>
    <row r="763" customFormat="false" ht="15.75" hidden="true" customHeight="false" outlineLevel="0" collapsed="false">
      <c r="C763" s="234"/>
      <c r="D763" s="234"/>
      <c r="E763" s="234"/>
      <c r="F763" s="234"/>
      <c r="G763" s="234"/>
      <c r="H763" s="234"/>
      <c r="I763" s="234"/>
      <c r="J763" s="234"/>
    </row>
    <row r="764" customFormat="false" ht="15.75" hidden="true" customHeight="false" outlineLevel="0" collapsed="false">
      <c r="C764" s="234"/>
      <c r="D764" s="234"/>
      <c r="E764" s="234"/>
      <c r="F764" s="234"/>
      <c r="G764" s="234"/>
      <c r="H764" s="234"/>
      <c r="I764" s="234"/>
      <c r="J764" s="234"/>
    </row>
    <row r="765" customFormat="false" ht="15.75" hidden="true" customHeight="false" outlineLevel="0" collapsed="false">
      <c r="C765" s="234"/>
      <c r="D765" s="234"/>
      <c r="E765" s="234"/>
      <c r="F765" s="234"/>
      <c r="G765" s="234"/>
      <c r="H765" s="234"/>
      <c r="I765" s="234"/>
      <c r="J765" s="234"/>
    </row>
    <row r="766" customFormat="false" ht="15.75" hidden="true" customHeight="false" outlineLevel="0" collapsed="false">
      <c r="C766" s="234"/>
      <c r="D766" s="234"/>
      <c r="E766" s="234"/>
      <c r="F766" s="234"/>
      <c r="G766" s="234"/>
      <c r="H766" s="234"/>
      <c r="I766" s="234"/>
      <c r="J766" s="234"/>
    </row>
    <row r="767" customFormat="false" ht="15.75" hidden="true" customHeight="false" outlineLevel="0" collapsed="false">
      <c r="C767" s="234"/>
      <c r="D767" s="234"/>
      <c r="E767" s="234"/>
      <c r="F767" s="234"/>
      <c r="G767" s="234"/>
      <c r="H767" s="234"/>
      <c r="I767" s="234"/>
      <c r="J767" s="234"/>
    </row>
    <row r="768" customFormat="false" ht="15.75" hidden="true" customHeight="false" outlineLevel="0" collapsed="false">
      <c r="C768" s="234"/>
      <c r="D768" s="234"/>
      <c r="E768" s="234"/>
      <c r="F768" s="234"/>
      <c r="G768" s="234"/>
      <c r="H768" s="234"/>
      <c r="I768" s="234"/>
      <c r="J768" s="234"/>
    </row>
    <row r="769" customFormat="false" ht="15.75" hidden="true" customHeight="false" outlineLevel="0" collapsed="false">
      <c r="C769" s="234"/>
      <c r="D769" s="234"/>
      <c r="E769" s="234"/>
      <c r="F769" s="234"/>
      <c r="G769" s="234"/>
      <c r="H769" s="234"/>
      <c r="I769" s="234"/>
      <c r="J769" s="234"/>
    </row>
    <row r="770" customFormat="false" ht="15.75" hidden="true" customHeight="false" outlineLevel="0" collapsed="false">
      <c r="C770" s="234"/>
      <c r="D770" s="234"/>
      <c r="E770" s="234"/>
      <c r="F770" s="234"/>
      <c r="G770" s="234"/>
      <c r="H770" s="234"/>
      <c r="I770" s="234"/>
      <c r="J770" s="234"/>
    </row>
    <row r="771" customFormat="false" ht="15.75" hidden="true" customHeight="false" outlineLevel="0" collapsed="false">
      <c r="C771" s="234"/>
      <c r="D771" s="234"/>
      <c r="E771" s="234"/>
      <c r="F771" s="234"/>
      <c r="G771" s="234"/>
      <c r="H771" s="234"/>
      <c r="I771" s="234"/>
      <c r="J771" s="234"/>
    </row>
    <row r="772" customFormat="false" ht="15.75" hidden="true" customHeight="false" outlineLevel="0" collapsed="false">
      <c r="C772" s="234"/>
      <c r="D772" s="234"/>
      <c r="E772" s="234"/>
      <c r="F772" s="234"/>
      <c r="G772" s="234"/>
      <c r="H772" s="234"/>
      <c r="I772" s="234"/>
      <c r="J772" s="234"/>
    </row>
    <row r="773" customFormat="false" ht="15.75" hidden="true" customHeight="false" outlineLevel="0" collapsed="false">
      <c r="C773" s="234"/>
      <c r="D773" s="234"/>
      <c r="E773" s="234"/>
      <c r="F773" s="234"/>
      <c r="G773" s="234"/>
      <c r="H773" s="234"/>
      <c r="I773" s="234"/>
      <c r="J773" s="234"/>
    </row>
    <row r="774" customFormat="false" ht="15.75" hidden="true" customHeight="false" outlineLevel="0" collapsed="false">
      <c r="C774" s="234"/>
      <c r="D774" s="234"/>
      <c r="E774" s="234"/>
      <c r="F774" s="234"/>
      <c r="G774" s="234"/>
      <c r="H774" s="234"/>
      <c r="I774" s="234"/>
      <c r="J774" s="234"/>
    </row>
    <row r="775" customFormat="false" ht="15.75" hidden="true" customHeight="false" outlineLevel="0" collapsed="false">
      <c r="C775" s="234"/>
      <c r="D775" s="234"/>
      <c r="E775" s="234"/>
      <c r="F775" s="234"/>
      <c r="G775" s="234"/>
      <c r="H775" s="234"/>
      <c r="I775" s="234"/>
      <c r="J775" s="234"/>
    </row>
    <row r="776" customFormat="false" ht="15.75" hidden="true" customHeight="false" outlineLevel="0" collapsed="false">
      <c r="C776" s="234"/>
      <c r="D776" s="234"/>
      <c r="E776" s="234"/>
      <c r="F776" s="234"/>
      <c r="G776" s="234"/>
      <c r="H776" s="234"/>
      <c r="I776" s="234"/>
      <c r="J776" s="234"/>
    </row>
    <row r="777" customFormat="false" ht="15.75" hidden="true" customHeight="false" outlineLevel="0" collapsed="false">
      <c r="C777" s="234"/>
      <c r="D777" s="234"/>
      <c r="E777" s="234"/>
      <c r="F777" s="234"/>
      <c r="G777" s="234"/>
      <c r="H777" s="234"/>
      <c r="I777" s="234"/>
      <c r="J777" s="234"/>
    </row>
    <row r="778" customFormat="false" ht="15.75" hidden="true" customHeight="false" outlineLevel="0" collapsed="false">
      <c r="C778" s="234"/>
      <c r="D778" s="234"/>
      <c r="E778" s="234"/>
      <c r="F778" s="234"/>
      <c r="G778" s="234"/>
      <c r="H778" s="234"/>
      <c r="I778" s="234"/>
      <c r="J778" s="234"/>
    </row>
    <row r="779" customFormat="false" ht="15.75" hidden="true" customHeight="false" outlineLevel="0" collapsed="false">
      <c r="C779" s="234"/>
      <c r="D779" s="234"/>
      <c r="E779" s="234"/>
      <c r="F779" s="234"/>
      <c r="G779" s="234"/>
      <c r="H779" s="234"/>
      <c r="I779" s="234"/>
      <c r="J779" s="234"/>
    </row>
    <row r="780" customFormat="false" ht="15.75" hidden="true" customHeight="false" outlineLevel="0" collapsed="false">
      <c r="C780" s="234"/>
      <c r="D780" s="234"/>
      <c r="E780" s="234"/>
      <c r="F780" s="234"/>
      <c r="G780" s="234"/>
      <c r="H780" s="234"/>
      <c r="I780" s="234"/>
      <c r="J780" s="234"/>
    </row>
    <row r="781" customFormat="false" ht="15.75" hidden="true" customHeight="false" outlineLevel="0" collapsed="false">
      <c r="C781" s="234"/>
      <c r="D781" s="234"/>
      <c r="E781" s="234"/>
      <c r="F781" s="234"/>
      <c r="G781" s="234"/>
      <c r="H781" s="234"/>
      <c r="I781" s="234"/>
      <c r="J781" s="234"/>
    </row>
    <row r="782" customFormat="false" ht="15.75" hidden="true" customHeight="false" outlineLevel="0" collapsed="false">
      <c r="C782" s="234"/>
      <c r="D782" s="234"/>
      <c r="E782" s="234"/>
      <c r="F782" s="234"/>
      <c r="G782" s="234"/>
      <c r="H782" s="234"/>
      <c r="I782" s="234"/>
      <c r="J782" s="234"/>
    </row>
    <row r="783" customFormat="false" ht="15.75" hidden="true" customHeight="false" outlineLevel="0" collapsed="false">
      <c r="C783" s="234"/>
      <c r="D783" s="234"/>
      <c r="E783" s="234"/>
      <c r="F783" s="234"/>
      <c r="G783" s="234"/>
      <c r="H783" s="234"/>
      <c r="I783" s="234"/>
      <c r="J783" s="234"/>
    </row>
    <row r="784" customFormat="false" ht="15.75" hidden="true" customHeight="false" outlineLevel="0" collapsed="false">
      <c r="C784" s="234"/>
      <c r="D784" s="234"/>
      <c r="E784" s="234"/>
      <c r="F784" s="234"/>
      <c r="G784" s="234"/>
      <c r="H784" s="234"/>
      <c r="I784" s="234"/>
      <c r="J784" s="234"/>
    </row>
    <row r="785" customFormat="false" ht="15.75" hidden="true" customHeight="false" outlineLevel="0" collapsed="false">
      <c r="C785" s="234"/>
      <c r="D785" s="234"/>
      <c r="E785" s="234"/>
      <c r="F785" s="234"/>
      <c r="G785" s="234"/>
      <c r="H785" s="234"/>
      <c r="I785" s="234"/>
      <c r="J785" s="234"/>
    </row>
    <row r="786" customFormat="false" ht="15.75" hidden="true" customHeight="false" outlineLevel="0" collapsed="false">
      <c r="C786" s="234"/>
      <c r="D786" s="234"/>
      <c r="E786" s="234"/>
      <c r="F786" s="234"/>
      <c r="G786" s="234"/>
      <c r="H786" s="234"/>
      <c r="I786" s="234"/>
      <c r="J786" s="234"/>
    </row>
    <row r="787" customFormat="false" ht="15.75" hidden="true" customHeight="false" outlineLevel="0" collapsed="false">
      <c r="C787" s="234"/>
      <c r="D787" s="234"/>
      <c r="E787" s="234"/>
      <c r="F787" s="234"/>
      <c r="G787" s="234"/>
      <c r="H787" s="234"/>
      <c r="I787" s="234"/>
      <c r="J787" s="234"/>
    </row>
    <row r="788" customFormat="false" ht="15.75" hidden="true" customHeight="false" outlineLevel="0" collapsed="false">
      <c r="C788" s="234"/>
      <c r="D788" s="234"/>
      <c r="E788" s="234"/>
      <c r="F788" s="234"/>
      <c r="G788" s="234"/>
      <c r="H788" s="234"/>
      <c r="I788" s="234"/>
      <c r="J788" s="234"/>
    </row>
    <row r="789" customFormat="false" ht="15.75" hidden="true" customHeight="false" outlineLevel="0" collapsed="false">
      <c r="C789" s="234"/>
      <c r="D789" s="234"/>
      <c r="E789" s="234"/>
      <c r="F789" s="234"/>
      <c r="G789" s="234"/>
      <c r="H789" s="234"/>
      <c r="I789" s="234"/>
      <c r="J789" s="234"/>
    </row>
    <row r="790" customFormat="false" ht="15.75" hidden="true" customHeight="false" outlineLevel="0" collapsed="false">
      <c r="C790" s="234"/>
      <c r="D790" s="234"/>
      <c r="E790" s="234"/>
      <c r="F790" s="234"/>
      <c r="G790" s="234"/>
      <c r="H790" s="234"/>
      <c r="I790" s="234"/>
      <c r="J790" s="234"/>
    </row>
    <row r="791" customFormat="false" ht="15.75" hidden="true" customHeight="false" outlineLevel="0" collapsed="false">
      <c r="C791" s="234"/>
      <c r="D791" s="234"/>
      <c r="E791" s="234"/>
      <c r="F791" s="234"/>
      <c r="G791" s="234"/>
      <c r="H791" s="234"/>
      <c r="I791" s="234"/>
      <c r="J791" s="234"/>
    </row>
    <row r="792" customFormat="false" ht="15.75" hidden="true" customHeight="false" outlineLevel="0" collapsed="false">
      <c r="C792" s="234"/>
      <c r="D792" s="234"/>
      <c r="E792" s="234"/>
      <c r="F792" s="234"/>
      <c r="G792" s="234"/>
      <c r="H792" s="234"/>
      <c r="I792" s="234"/>
      <c r="J792" s="234"/>
    </row>
    <row r="793" customFormat="false" ht="15.75" hidden="true" customHeight="false" outlineLevel="0" collapsed="false">
      <c r="C793" s="234"/>
      <c r="D793" s="234"/>
      <c r="E793" s="234"/>
      <c r="F793" s="234"/>
      <c r="G793" s="234"/>
      <c r="H793" s="234"/>
      <c r="I793" s="234"/>
      <c r="J793" s="234"/>
    </row>
    <row r="794" customFormat="false" ht="15.75" hidden="true" customHeight="false" outlineLevel="0" collapsed="false">
      <c r="C794" s="234"/>
      <c r="D794" s="234"/>
      <c r="E794" s="234"/>
      <c r="F794" s="234"/>
      <c r="G794" s="234"/>
      <c r="H794" s="234"/>
      <c r="I794" s="234"/>
      <c r="J794" s="234"/>
    </row>
    <row r="795" customFormat="false" ht="15.75" hidden="true" customHeight="false" outlineLevel="0" collapsed="false">
      <c r="C795" s="234"/>
      <c r="D795" s="234"/>
      <c r="E795" s="234"/>
      <c r="F795" s="234"/>
      <c r="G795" s="234"/>
      <c r="H795" s="234"/>
      <c r="I795" s="234"/>
      <c r="J795" s="234"/>
    </row>
    <row r="796" customFormat="false" ht="15.75" hidden="true" customHeight="false" outlineLevel="0" collapsed="false">
      <c r="C796" s="234"/>
      <c r="D796" s="234"/>
      <c r="E796" s="234"/>
      <c r="F796" s="234"/>
      <c r="G796" s="234"/>
      <c r="H796" s="234"/>
      <c r="I796" s="234"/>
      <c r="J796" s="234"/>
    </row>
    <row r="797" customFormat="false" ht="15.75" hidden="true" customHeight="false" outlineLevel="0" collapsed="false">
      <c r="C797" s="234"/>
      <c r="D797" s="234"/>
      <c r="E797" s="234"/>
      <c r="F797" s="234"/>
      <c r="G797" s="234"/>
      <c r="H797" s="234"/>
      <c r="I797" s="234"/>
      <c r="J797" s="234"/>
    </row>
    <row r="798" customFormat="false" ht="15.75" hidden="true" customHeight="false" outlineLevel="0" collapsed="false">
      <c r="C798" s="234"/>
      <c r="D798" s="234"/>
      <c r="E798" s="234"/>
      <c r="F798" s="234"/>
      <c r="G798" s="234"/>
      <c r="H798" s="234"/>
      <c r="I798" s="234"/>
      <c r="J798" s="234"/>
    </row>
    <row r="799" customFormat="false" ht="15.75" hidden="true" customHeight="false" outlineLevel="0" collapsed="false">
      <c r="C799" s="234"/>
      <c r="D799" s="234"/>
      <c r="E799" s="234"/>
      <c r="F799" s="234"/>
      <c r="G799" s="234"/>
      <c r="H799" s="234"/>
      <c r="I799" s="234"/>
      <c r="J799" s="234"/>
    </row>
    <row r="800" customFormat="false" ht="15.75" hidden="true" customHeight="false" outlineLevel="0" collapsed="false">
      <c r="C800" s="234"/>
      <c r="D800" s="234"/>
      <c r="E800" s="234"/>
      <c r="F800" s="234"/>
      <c r="G800" s="234"/>
      <c r="H800" s="234"/>
      <c r="I800" s="234"/>
      <c r="J800" s="234"/>
    </row>
    <row r="801" customFormat="false" ht="15.75" hidden="true" customHeight="false" outlineLevel="0" collapsed="false">
      <c r="C801" s="234"/>
      <c r="D801" s="234"/>
      <c r="E801" s="234"/>
      <c r="F801" s="234"/>
      <c r="G801" s="234"/>
      <c r="H801" s="234"/>
      <c r="I801" s="234"/>
      <c r="J801" s="234"/>
    </row>
    <row r="802" customFormat="false" ht="15.75" hidden="true" customHeight="false" outlineLevel="0" collapsed="false">
      <c r="C802" s="234"/>
      <c r="D802" s="234"/>
      <c r="E802" s="234"/>
      <c r="F802" s="234"/>
      <c r="G802" s="234"/>
      <c r="H802" s="234"/>
      <c r="I802" s="234"/>
      <c r="J802" s="234"/>
    </row>
    <row r="803" customFormat="false" ht="15.75" hidden="true" customHeight="false" outlineLevel="0" collapsed="false">
      <c r="C803" s="234"/>
      <c r="D803" s="234"/>
      <c r="E803" s="234"/>
      <c r="F803" s="234"/>
      <c r="G803" s="234"/>
      <c r="H803" s="234"/>
      <c r="I803" s="234"/>
      <c r="J803" s="234"/>
    </row>
    <row r="804" customFormat="false" ht="15.75" hidden="true" customHeight="false" outlineLevel="0" collapsed="false">
      <c r="C804" s="234"/>
      <c r="D804" s="234"/>
      <c r="E804" s="234"/>
      <c r="F804" s="234"/>
      <c r="G804" s="234"/>
      <c r="H804" s="234"/>
      <c r="I804" s="234"/>
      <c r="J804" s="234"/>
    </row>
    <row r="805" customFormat="false" ht="15.75" hidden="true" customHeight="false" outlineLevel="0" collapsed="false">
      <c r="C805" s="234"/>
      <c r="D805" s="234"/>
      <c r="E805" s="234"/>
      <c r="F805" s="234"/>
      <c r="G805" s="234"/>
      <c r="H805" s="234"/>
      <c r="I805" s="234"/>
      <c r="J805" s="234"/>
    </row>
    <row r="806" customFormat="false" ht="15.75" hidden="true" customHeight="false" outlineLevel="0" collapsed="false">
      <c r="C806" s="234"/>
      <c r="D806" s="234"/>
      <c r="E806" s="234"/>
      <c r="F806" s="234"/>
      <c r="G806" s="234"/>
      <c r="H806" s="234"/>
      <c r="I806" s="234"/>
      <c r="J806" s="234"/>
    </row>
    <row r="807" customFormat="false" ht="15.75" hidden="true" customHeight="false" outlineLevel="0" collapsed="false">
      <c r="C807" s="234"/>
      <c r="D807" s="234"/>
      <c r="E807" s="234"/>
      <c r="F807" s="234"/>
      <c r="G807" s="234"/>
      <c r="H807" s="234"/>
      <c r="I807" s="234"/>
      <c r="J807" s="234"/>
    </row>
    <row r="808" customFormat="false" ht="15.75" hidden="true" customHeight="false" outlineLevel="0" collapsed="false">
      <c r="C808" s="234"/>
      <c r="D808" s="234"/>
      <c r="E808" s="234"/>
      <c r="F808" s="234"/>
      <c r="G808" s="234"/>
      <c r="H808" s="234"/>
      <c r="I808" s="234"/>
      <c r="J808" s="234"/>
    </row>
    <row r="809" customFormat="false" ht="15.75" hidden="true" customHeight="false" outlineLevel="0" collapsed="false">
      <c r="C809" s="234"/>
      <c r="D809" s="234"/>
      <c r="E809" s="234"/>
      <c r="F809" s="234"/>
      <c r="G809" s="234"/>
      <c r="H809" s="234"/>
      <c r="I809" s="234"/>
      <c r="J809" s="234"/>
    </row>
    <row r="810" customFormat="false" ht="15.75" hidden="true" customHeight="false" outlineLevel="0" collapsed="false">
      <c r="C810" s="234"/>
      <c r="D810" s="234"/>
      <c r="E810" s="234"/>
      <c r="F810" s="234"/>
      <c r="G810" s="234"/>
      <c r="H810" s="234"/>
      <c r="I810" s="234"/>
      <c r="J810" s="234"/>
    </row>
    <row r="811" customFormat="false" ht="15.75" hidden="true" customHeight="false" outlineLevel="0" collapsed="false">
      <c r="C811" s="234"/>
      <c r="D811" s="234"/>
      <c r="E811" s="234"/>
      <c r="F811" s="234"/>
      <c r="G811" s="234"/>
      <c r="H811" s="234"/>
      <c r="I811" s="234"/>
      <c r="J811" s="234"/>
    </row>
    <row r="812" customFormat="false" ht="15.75" hidden="true" customHeight="false" outlineLevel="0" collapsed="false">
      <c r="C812" s="234"/>
      <c r="D812" s="234"/>
      <c r="E812" s="234"/>
      <c r="F812" s="234"/>
      <c r="G812" s="234"/>
      <c r="H812" s="234"/>
      <c r="I812" s="234"/>
      <c r="J812" s="234"/>
    </row>
    <row r="813" customFormat="false" ht="15.75" hidden="true" customHeight="false" outlineLevel="0" collapsed="false">
      <c r="C813" s="234"/>
      <c r="D813" s="234"/>
      <c r="E813" s="234"/>
      <c r="F813" s="234"/>
      <c r="G813" s="234"/>
      <c r="H813" s="234"/>
      <c r="I813" s="234"/>
      <c r="J813" s="234"/>
    </row>
    <row r="814" customFormat="false" ht="15.75" hidden="true" customHeight="false" outlineLevel="0" collapsed="false">
      <c r="C814" s="234"/>
      <c r="D814" s="234"/>
      <c r="E814" s="234"/>
      <c r="F814" s="234"/>
      <c r="G814" s="234"/>
      <c r="H814" s="234"/>
      <c r="I814" s="234"/>
      <c r="J814" s="234"/>
    </row>
    <row r="815" customFormat="false" ht="15.75" hidden="true" customHeight="false" outlineLevel="0" collapsed="false">
      <c r="C815" s="234"/>
      <c r="D815" s="234"/>
      <c r="E815" s="234"/>
      <c r="F815" s="234"/>
      <c r="G815" s="234"/>
      <c r="H815" s="234"/>
      <c r="I815" s="234"/>
      <c r="J815" s="234"/>
    </row>
    <row r="816" customFormat="false" ht="15.75" hidden="true" customHeight="false" outlineLevel="0" collapsed="false">
      <c r="C816" s="234"/>
      <c r="D816" s="234"/>
      <c r="E816" s="234"/>
      <c r="F816" s="234"/>
      <c r="G816" s="234"/>
      <c r="H816" s="234"/>
      <c r="I816" s="234"/>
      <c r="J816" s="234"/>
    </row>
    <row r="817" customFormat="false" ht="15.75" hidden="true" customHeight="false" outlineLevel="0" collapsed="false">
      <c r="C817" s="234"/>
      <c r="D817" s="234"/>
      <c r="E817" s="234"/>
      <c r="F817" s="234"/>
      <c r="G817" s="234"/>
      <c r="H817" s="234"/>
      <c r="I817" s="234"/>
      <c r="J817" s="234"/>
    </row>
    <row r="818" customFormat="false" ht="15.75" hidden="true" customHeight="false" outlineLevel="0" collapsed="false">
      <c r="C818" s="234"/>
      <c r="D818" s="234"/>
      <c r="E818" s="234"/>
      <c r="F818" s="234"/>
      <c r="G818" s="234"/>
      <c r="H818" s="234"/>
      <c r="I818" s="234"/>
      <c r="J818" s="234"/>
    </row>
    <row r="819" customFormat="false" ht="15.75" hidden="true" customHeight="false" outlineLevel="0" collapsed="false">
      <c r="C819" s="234"/>
      <c r="D819" s="234"/>
      <c r="E819" s="234"/>
      <c r="F819" s="234"/>
      <c r="G819" s="234"/>
      <c r="H819" s="234"/>
      <c r="I819" s="234"/>
      <c r="J819" s="234"/>
    </row>
    <row r="820" customFormat="false" ht="15.75" hidden="true" customHeight="false" outlineLevel="0" collapsed="false">
      <c r="C820" s="234"/>
      <c r="D820" s="234"/>
      <c r="E820" s="234"/>
      <c r="F820" s="234"/>
      <c r="G820" s="234"/>
      <c r="H820" s="234"/>
      <c r="I820" s="234"/>
      <c r="J820" s="234"/>
    </row>
    <row r="821" customFormat="false" ht="15.75" hidden="true" customHeight="false" outlineLevel="0" collapsed="false">
      <c r="C821" s="234"/>
      <c r="D821" s="234"/>
      <c r="E821" s="234"/>
      <c r="F821" s="234"/>
      <c r="G821" s="234"/>
      <c r="H821" s="234"/>
      <c r="I821" s="234"/>
      <c r="J821" s="234"/>
    </row>
    <row r="822" customFormat="false" ht="15.75" hidden="true" customHeight="false" outlineLevel="0" collapsed="false">
      <c r="C822" s="234"/>
      <c r="D822" s="234"/>
      <c r="E822" s="234"/>
      <c r="F822" s="234"/>
      <c r="G822" s="234"/>
      <c r="H822" s="234"/>
      <c r="I822" s="234"/>
      <c r="J822" s="234"/>
    </row>
    <row r="823" customFormat="false" ht="15.75" hidden="true" customHeight="false" outlineLevel="0" collapsed="false">
      <c r="C823" s="234"/>
      <c r="D823" s="234"/>
      <c r="E823" s="234"/>
      <c r="F823" s="234"/>
      <c r="G823" s="234"/>
      <c r="H823" s="234"/>
      <c r="I823" s="234"/>
      <c r="J823" s="234"/>
    </row>
    <row r="824" customFormat="false" ht="15.75" hidden="true" customHeight="false" outlineLevel="0" collapsed="false">
      <c r="C824" s="234"/>
      <c r="D824" s="234"/>
      <c r="E824" s="234"/>
      <c r="F824" s="234"/>
      <c r="G824" s="234"/>
      <c r="H824" s="234"/>
      <c r="I824" s="234"/>
      <c r="J824" s="234"/>
    </row>
    <row r="825" customFormat="false" ht="15.75" hidden="true" customHeight="false" outlineLevel="0" collapsed="false">
      <c r="C825" s="234"/>
      <c r="D825" s="234"/>
      <c r="E825" s="234"/>
      <c r="F825" s="234"/>
      <c r="G825" s="234"/>
      <c r="H825" s="234"/>
      <c r="I825" s="234"/>
      <c r="J825" s="234"/>
    </row>
    <row r="826" customFormat="false" ht="15.75" hidden="true" customHeight="false" outlineLevel="0" collapsed="false">
      <c r="C826" s="234"/>
      <c r="D826" s="234"/>
      <c r="E826" s="234"/>
      <c r="F826" s="234"/>
      <c r="G826" s="234"/>
      <c r="H826" s="234"/>
      <c r="I826" s="234"/>
      <c r="J826" s="234"/>
    </row>
    <row r="827" customFormat="false" ht="15.75" hidden="true" customHeight="false" outlineLevel="0" collapsed="false">
      <c r="C827" s="234"/>
      <c r="D827" s="234"/>
      <c r="E827" s="234"/>
      <c r="F827" s="234"/>
      <c r="G827" s="234"/>
      <c r="H827" s="234"/>
      <c r="I827" s="234"/>
      <c r="J827" s="234"/>
    </row>
    <row r="828" customFormat="false" ht="15.75" hidden="true" customHeight="false" outlineLevel="0" collapsed="false">
      <c r="C828" s="234"/>
      <c r="D828" s="234"/>
      <c r="E828" s="234"/>
      <c r="F828" s="234"/>
      <c r="G828" s="234"/>
      <c r="H828" s="234"/>
      <c r="I828" s="234"/>
      <c r="J828" s="234"/>
    </row>
    <row r="829" customFormat="false" ht="15.75" hidden="true" customHeight="false" outlineLevel="0" collapsed="false">
      <c r="C829" s="234"/>
      <c r="D829" s="234"/>
      <c r="E829" s="234"/>
      <c r="F829" s="234"/>
      <c r="G829" s="234"/>
      <c r="H829" s="234"/>
      <c r="I829" s="234"/>
      <c r="J829" s="234"/>
    </row>
    <row r="830" customFormat="false" ht="15.75" hidden="true" customHeight="false" outlineLevel="0" collapsed="false">
      <c r="C830" s="234"/>
      <c r="D830" s="234"/>
      <c r="E830" s="234"/>
      <c r="F830" s="234"/>
      <c r="G830" s="234"/>
      <c r="H830" s="234"/>
      <c r="I830" s="234"/>
      <c r="J830" s="234"/>
    </row>
    <row r="831" customFormat="false" ht="15.75" hidden="true" customHeight="false" outlineLevel="0" collapsed="false">
      <c r="C831" s="234"/>
      <c r="D831" s="234"/>
      <c r="E831" s="234"/>
      <c r="F831" s="234"/>
      <c r="G831" s="234"/>
      <c r="H831" s="234"/>
      <c r="I831" s="234"/>
      <c r="J831" s="234"/>
    </row>
    <row r="832" customFormat="false" ht="15.75" hidden="true" customHeight="false" outlineLevel="0" collapsed="false">
      <c r="C832" s="234"/>
      <c r="D832" s="234"/>
      <c r="E832" s="234"/>
      <c r="F832" s="234"/>
      <c r="G832" s="234"/>
      <c r="H832" s="234"/>
      <c r="I832" s="234"/>
      <c r="J832" s="234"/>
    </row>
    <row r="833" customFormat="false" ht="15.75" hidden="true" customHeight="false" outlineLevel="0" collapsed="false">
      <c r="C833" s="234"/>
      <c r="D833" s="234"/>
      <c r="E833" s="234"/>
      <c r="F833" s="234"/>
      <c r="G833" s="234"/>
      <c r="H833" s="234"/>
      <c r="I833" s="234"/>
      <c r="J833" s="234"/>
    </row>
    <row r="834" customFormat="false" ht="15.75" hidden="true" customHeight="false" outlineLevel="0" collapsed="false">
      <c r="C834" s="234"/>
      <c r="D834" s="234"/>
      <c r="E834" s="234"/>
      <c r="F834" s="234"/>
      <c r="G834" s="234"/>
      <c r="H834" s="234"/>
      <c r="I834" s="234"/>
      <c r="J834" s="234"/>
    </row>
    <row r="835" customFormat="false" ht="15.75" hidden="true" customHeight="false" outlineLevel="0" collapsed="false">
      <c r="C835" s="234"/>
      <c r="D835" s="234"/>
      <c r="E835" s="234"/>
      <c r="F835" s="234"/>
      <c r="G835" s="234"/>
      <c r="H835" s="234"/>
      <c r="I835" s="234"/>
      <c r="J835" s="234"/>
    </row>
    <row r="836" customFormat="false" ht="15.75" hidden="true" customHeight="false" outlineLevel="0" collapsed="false">
      <c r="C836" s="234"/>
      <c r="D836" s="234"/>
      <c r="E836" s="234"/>
      <c r="F836" s="234"/>
      <c r="G836" s="234"/>
      <c r="H836" s="234"/>
      <c r="I836" s="234"/>
      <c r="J836" s="234"/>
    </row>
    <row r="837" customFormat="false" ht="15.75" hidden="true" customHeight="false" outlineLevel="0" collapsed="false">
      <c r="C837" s="234"/>
      <c r="D837" s="234"/>
      <c r="E837" s="234"/>
      <c r="F837" s="234"/>
      <c r="G837" s="234"/>
      <c r="H837" s="234"/>
      <c r="I837" s="234"/>
      <c r="J837" s="234"/>
    </row>
    <row r="838" customFormat="false" ht="15.75" hidden="true" customHeight="false" outlineLevel="0" collapsed="false">
      <c r="C838" s="234"/>
      <c r="D838" s="234"/>
      <c r="E838" s="234"/>
      <c r="F838" s="234"/>
      <c r="G838" s="234"/>
      <c r="H838" s="234"/>
      <c r="I838" s="234"/>
      <c r="J838" s="234"/>
    </row>
    <row r="839" customFormat="false" ht="15.75" hidden="true" customHeight="false" outlineLevel="0" collapsed="false">
      <c r="C839" s="234"/>
      <c r="D839" s="234"/>
      <c r="E839" s="234"/>
      <c r="F839" s="234"/>
      <c r="G839" s="234"/>
      <c r="H839" s="234"/>
      <c r="I839" s="234"/>
      <c r="J839" s="234"/>
    </row>
    <row r="840" customFormat="false" ht="15.75" hidden="true" customHeight="false" outlineLevel="0" collapsed="false">
      <c r="C840" s="234"/>
      <c r="D840" s="234"/>
      <c r="E840" s="234"/>
      <c r="F840" s="234"/>
      <c r="G840" s="234"/>
      <c r="H840" s="234"/>
      <c r="I840" s="234"/>
      <c r="J840" s="234"/>
    </row>
    <row r="841" customFormat="false" ht="15.75" hidden="true" customHeight="false" outlineLevel="0" collapsed="false">
      <c r="C841" s="234"/>
      <c r="D841" s="234"/>
      <c r="E841" s="234"/>
      <c r="F841" s="234"/>
      <c r="G841" s="234"/>
      <c r="H841" s="234"/>
      <c r="I841" s="234"/>
      <c r="J841" s="234"/>
    </row>
    <row r="842" customFormat="false" ht="15.75" hidden="true" customHeight="false" outlineLevel="0" collapsed="false">
      <c r="C842" s="234"/>
      <c r="D842" s="234"/>
      <c r="E842" s="234"/>
      <c r="F842" s="234"/>
      <c r="G842" s="234"/>
      <c r="H842" s="234"/>
      <c r="I842" s="234"/>
      <c r="J842" s="234"/>
    </row>
    <row r="843" customFormat="false" ht="15.75" hidden="true" customHeight="false" outlineLevel="0" collapsed="false">
      <c r="C843" s="234"/>
      <c r="D843" s="234"/>
      <c r="E843" s="234"/>
      <c r="F843" s="234"/>
      <c r="G843" s="234"/>
      <c r="H843" s="234"/>
      <c r="I843" s="234"/>
      <c r="J843" s="234"/>
    </row>
    <row r="844" customFormat="false" ht="15.75" hidden="true" customHeight="false" outlineLevel="0" collapsed="false">
      <c r="C844" s="234"/>
      <c r="D844" s="234"/>
      <c r="E844" s="234"/>
      <c r="F844" s="234"/>
      <c r="G844" s="234"/>
      <c r="H844" s="234"/>
      <c r="I844" s="234"/>
      <c r="J844" s="234"/>
    </row>
    <row r="845" customFormat="false" ht="15.75" hidden="true" customHeight="false" outlineLevel="0" collapsed="false">
      <c r="C845" s="234"/>
      <c r="D845" s="234"/>
      <c r="E845" s="234"/>
      <c r="F845" s="234"/>
      <c r="G845" s="234"/>
      <c r="H845" s="234"/>
      <c r="I845" s="234"/>
      <c r="J845" s="234"/>
    </row>
    <row r="846" customFormat="false" ht="15.75" hidden="true" customHeight="false" outlineLevel="0" collapsed="false">
      <c r="C846" s="234"/>
      <c r="D846" s="234"/>
      <c r="E846" s="234"/>
      <c r="F846" s="234"/>
      <c r="G846" s="234"/>
      <c r="H846" s="234"/>
      <c r="I846" s="234"/>
      <c r="J846" s="234"/>
    </row>
    <row r="847" customFormat="false" ht="15.75" hidden="true" customHeight="false" outlineLevel="0" collapsed="false">
      <c r="C847" s="234"/>
      <c r="D847" s="234"/>
      <c r="E847" s="234"/>
      <c r="F847" s="234"/>
      <c r="G847" s="234"/>
      <c r="H847" s="234"/>
      <c r="I847" s="234"/>
      <c r="J847" s="234"/>
    </row>
    <row r="848" customFormat="false" ht="15.75" hidden="true" customHeight="false" outlineLevel="0" collapsed="false">
      <c r="C848" s="234"/>
      <c r="D848" s="234"/>
      <c r="E848" s="234"/>
      <c r="F848" s="234"/>
      <c r="G848" s="234"/>
      <c r="H848" s="234"/>
      <c r="I848" s="234"/>
      <c r="J848" s="234"/>
    </row>
    <row r="849" customFormat="false" ht="15.75" hidden="true" customHeight="false" outlineLevel="0" collapsed="false">
      <c r="C849" s="234"/>
      <c r="D849" s="234"/>
      <c r="E849" s="234"/>
      <c r="F849" s="234"/>
      <c r="G849" s="234"/>
      <c r="H849" s="234"/>
      <c r="I849" s="234"/>
      <c r="J849" s="234"/>
    </row>
    <row r="850" customFormat="false" ht="15.75" hidden="true" customHeight="false" outlineLevel="0" collapsed="false">
      <c r="C850" s="234"/>
      <c r="D850" s="234"/>
      <c r="E850" s="234"/>
      <c r="F850" s="234"/>
      <c r="G850" s="234"/>
      <c r="H850" s="234"/>
      <c r="I850" s="234"/>
      <c r="J850" s="234"/>
    </row>
    <row r="851" customFormat="false" ht="15.75" hidden="true" customHeight="false" outlineLevel="0" collapsed="false">
      <c r="C851" s="234"/>
      <c r="D851" s="234"/>
      <c r="E851" s="234"/>
      <c r="F851" s="234"/>
      <c r="G851" s="234"/>
      <c r="H851" s="234"/>
      <c r="I851" s="234"/>
      <c r="J851" s="234"/>
    </row>
    <row r="852" customFormat="false" ht="15.75" hidden="true" customHeight="false" outlineLevel="0" collapsed="false">
      <c r="C852" s="234"/>
      <c r="D852" s="234"/>
      <c r="E852" s="234"/>
      <c r="F852" s="234"/>
      <c r="G852" s="234"/>
      <c r="H852" s="234"/>
      <c r="I852" s="234"/>
      <c r="J852" s="234"/>
    </row>
    <row r="853" customFormat="false" ht="15.75" hidden="true" customHeight="false" outlineLevel="0" collapsed="false">
      <c r="C853" s="234"/>
      <c r="D853" s="234"/>
      <c r="E853" s="234"/>
      <c r="F853" s="234"/>
      <c r="G853" s="234"/>
      <c r="H853" s="234"/>
      <c r="I853" s="234"/>
      <c r="J853" s="234"/>
    </row>
    <row r="854" customFormat="false" ht="15.75" hidden="true" customHeight="false" outlineLevel="0" collapsed="false">
      <c r="C854" s="234"/>
      <c r="D854" s="234"/>
      <c r="E854" s="234"/>
      <c r="F854" s="234"/>
      <c r="G854" s="234"/>
      <c r="H854" s="234"/>
      <c r="I854" s="234"/>
      <c r="J854" s="234"/>
    </row>
    <row r="855" customFormat="false" ht="15.75" hidden="true" customHeight="false" outlineLevel="0" collapsed="false">
      <c r="C855" s="234"/>
      <c r="D855" s="234"/>
      <c r="E855" s="234"/>
      <c r="F855" s="234"/>
      <c r="G855" s="234"/>
      <c r="H855" s="234"/>
      <c r="I855" s="234"/>
      <c r="J855" s="234"/>
    </row>
    <row r="856" customFormat="false" ht="15.75" hidden="true" customHeight="false" outlineLevel="0" collapsed="false">
      <c r="C856" s="234"/>
      <c r="D856" s="234"/>
      <c r="E856" s="234"/>
      <c r="F856" s="234"/>
      <c r="G856" s="234"/>
      <c r="H856" s="234"/>
      <c r="I856" s="234"/>
      <c r="J856" s="234"/>
    </row>
    <row r="857" customFormat="false" ht="15.75" hidden="true" customHeight="false" outlineLevel="0" collapsed="false">
      <c r="C857" s="234"/>
      <c r="D857" s="234"/>
      <c r="E857" s="234"/>
      <c r="F857" s="234"/>
      <c r="G857" s="234"/>
      <c r="H857" s="234"/>
      <c r="I857" s="234"/>
      <c r="J857" s="234"/>
    </row>
    <row r="858" customFormat="false" ht="15.75" hidden="true" customHeight="false" outlineLevel="0" collapsed="false">
      <c r="C858" s="234"/>
      <c r="D858" s="234"/>
      <c r="E858" s="234"/>
      <c r="F858" s="234"/>
      <c r="G858" s="234"/>
      <c r="H858" s="234"/>
      <c r="I858" s="234"/>
      <c r="J858" s="234"/>
    </row>
    <row r="859" customFormat="false" ht="15.75" hidden="true" customHeight="false" outlineLevel="0" collapsed="false">
      <c r="C859" s="234"/>
      <c r="D859" s="234"/>
      <c r="E859" s="234"/>
      <c r="F859" s="234"/>
      <c r="G859" s="234"/>
      <c r="H859" s="234"/>
      <c r="I859" s="234"/>
      <c r="J859" s="234"/>
    </row>
    <row r="860" customFormat="false" ht="15.75" hidden="true" customHeight="false" outlineLevel="0" collapsed="false">
      <c r="C860" s="234"/>
      <c r="D860" s="234"/>
      <c r="E860" s="234"/>
      <c r="F860" s="234"/>
      <c r="G860" s="234"/>
      <c r="H860" s="234"/>
      <c r="I860" s="234"/>
      <c r="J860" s="234"/>
    </row>
    <row r="861" customFormat="false" ht="15.75" hidden="true" customHeight="false" outlineLevel="0" collapsed="false">
      <c r="C861" s="234"/>
      <c r="D861" s="234"/>
      <c r="E861" s="234"/>
      <c r="F861" s="234"/>
      <c r="G861" s="234"/>
      <c r="H861" s="234"/>
      <c r="I861" s="234"/>
      <c r="J861" s="234"/>
    </row>
    <row r="862" customFormat="false" ht="15.75" hidden="true" customHeight="false" outlineLevel="0" collapsed="false">
      <c r="C862" s="234"/>
      <c r="D862" s="234"/>
      <c r="E862" s="234"/>
      <c r="F862" s="234"/>
      <c r="G862" s="234"/>
      <c r="H862" s="234"/>
      <c r="I862" s="234"/>
      <c r="J862" s="234"/>
    </row>
    <row r="863" customFormat="false" ht="15.75" hidden="true" customHeight="false" outlineLevel="0" collapsed="false">
      <c r="C863" s="234"/>
      <c r="D863" s="234"/>
      <c r="E863" s="234"/>
      <c r="F863" s="234"/>
      <c r="G863" s="234"/>
      <c r="H863" s="234"/>
      <c r="I863" s="234"/>
      <c r="J863" s="234"/>
    </row>
    <row r="864" customFormat="false" ht="15.75" hidden="true" customHeight="false" outlineLevel="0" collapsed="false">
      <c r="C864" s="234"/>
      <c r="D864" s="234"/>
      <c r="E864" s="234"/>
      <c r="F864" s="234"/>
      <c r="G864" s="234"/>
      <c r="H864" s="234"/>
      <c r="I864" s="234"/>
      <c r="J864" s="234"/>
    </row>
    <row r="865" customFormat="false" ht="15.75" hidden="true" customHeight="false" outlineLevel="0" collapsed="false">
      <c r="C865" s="234"/>
      <c r="D865" s="234"/>
      <c r="E865" s="234"/>
      <c r="F865" s="234"/>
      <c r="G865" s="234"/>
      <c r="H865" s="234"/>
      <c r="I865" s="234"/>
      <c r="J865" s="234"/>
    </row>
    <row r="866" customFormat="false" ht="15.75" hidden="true" customHeight="false" outlineLevel="0" collapsed="false">
      <c r="C866" s="234"/>
      <c r="D866" s="234"/>
      <c r="E866" s="234"/>
      <c r="F866" s="234"/>
      <c r="G866" s="234"/>
      <c r="H866" s="234"/>
      <c r="I866" s="234"/>
      <c r="J866" s="234"/>
    </row>
    <row r="867" customFormat="false" ht="15.75" hidden="true" customHeight="false" outlineLevel="0" collapsed="false">
      <c r="C867" s="234"/>
      <c r="D867" s="234"/>
      <c r="E867" s="234"/>
      <c r="F867" s="234"/>
      <c r="G867" s="234"/>
      <c r="H867" s="234"/>
      <c r="I867" s="234"/>
      <c r="J867" s="234"/>
    </row>
    <row r="868" customFormat="false" ht="15.75" hidden="true" customHeight="false" outlineLevel="0" collapsed="false">
      <c r="C868" s="234"/>
      <c r="D868" s="234"/>
      <c r="E868" s="234"/>
      <c r="F868" s="234"/>
      <c r="G868" s="234"/>
      <c r="H868" s="234"/>
      <c r="I868" s="234"/>
      <c r="J868" s="234"/>
    </row>
    <row r="869" customFormat="false" ht="15.75" hidden="true" customHeight="false" outlineLevel="0" collapsed="false">
      <c r="C869" s="234"/>
      <c r="D869" s="234"/>
      <c r="E869" s="234"/>
      <c r="F869" s="234"/>
      <c r="G869" s="234"/>
      <c r="H869" s="234"/>
      <c r="I869" s="234"/>
      <c r="J869" s="234"/>
    </row>
    <row r="870" customFormat="false" ht="15.75" hidden="true" customHeight="false" outlineLevel="0" collapsed="false">
      <c r="C870" s="234"/>
      <c r="D870" s="234"/>
      <c r="E870" s="234"/>
      <c r="F870" s="234"/>
      <c r="G870" s="234"/>
      <c r="H870" s="234"/>
      <c r="I870" s="234"/>
      <c r="J870" s="234"/>
    </row>
    <row r="871" customFormat="false" ht="15.75" hidden="true" customHeight="false" outlineLevel="0" collapsed="false">
      <c r="C871" s="234"/>
      <c r="D871" s="234"/>
      <c r="E871" s="234"/>
      <c r="F871" s="234"/>
      <c r="G871" s="234"/>
      <c r="H871" s="234"/>
      <c r="I871" s="234"/>
      <c r="J871" s="234"/>
    </row>
    <row r="872" customFormat="false" ht="15.75" hidden="true" customHeight="false" outlineLevel="0" collapsed="false">
      <c r="C872" s="234"/>
      <c r="D872" s="234"/>
      <c r="E872" s="234"/>
      <c r="F872" s="234"/>
      <c r="G872" s="234"/>
      <c r="H872" s="234"/>
      <c r="I872" s="234"/>
      <c r="J872" s="234"/>
    </row>
    <row r="873" customFormat="false" ht="15.75" hidden="true" customHeight="false" outlineLevel="0" collapsed="false">
      <c r="C873" s="234"/>
      <c r="D873" s="234"/>
      <c r="E873" s="234"/>
      <c r="F873" s="234"/>
      <c r="G873" s="234"/>
      <c r="H873" s="234"/>
      <c r="I873" s="234"/>
      <c r="J873" s="234"/>
    </row>
    <row r="874" customFormat="false" ht="15.75" hidden="true" customHeight="false" outlineLevel="0" collapsed="false">
      <c r="C874" s="234"/>
      <c r="D874" s="234"/>
      <c r="E874" s="234"/>
      <c r="F874" s="234"/>
      <c r="G874" s="234"/>
      <c r="H874" s="234"/>
      <c r="I874" s="234"/>
      <c r="J874" s="234"/>
    </row>
    <row r="875" customFormat="false" ht="15.75" hidden="true" customHeight="false" outlineLevel="0" collapsed="false">
      <c r="C875" s="234"/>
      <c r="D875" s="234"/>
      <c r="E875" s="234"/>
      <c r="F875" s="234"/>
      <c r="G875" s="234"/>
      <c r="H875" s="234"/>
      <c r="I875" s="234"/>
      <c r="J875" s="234"/>
    </row>
    <row r="876" customFormat="false" ht="15.75" hidden="true" customHeight="false" outlineLevel="0" collapsed="false">
      <c r="C876" s="234"/>
      <c r="D876" s="234"/>
      <c r="E876" s="234"/>
      <c r="F876" s="234"/>
      <c r="G876" s="234"/>
      <c r="H876" s="234"/>
      <c r="I876" s="234"/>
      <c r="J876" s="234"/>
    </row>
    <row r="877" customFormat="false" ht="15.75" hidden="true" customHeight="false" outlineLevel="0" collapsed="false">
      <c r="C877" s="234"/>
      <c r="D877" s="234"/>
      <c r="E877" s="234"/>
      <c r="F877" s="234"/>
      <c r="G877" s="234"/>
      <c r="H877" s="234"/>
      <c r="I877" s="234"/>
      <c r="J877" s="234"/>
    </row>
    <row r="878" customFormat="false" ht="15.75" hidden="true" customHeight="false" outlineLevel="0" collapsed="false">
      <c r="C878" s="234"/>
      <c r="D878" s="234"/>
      <c r="E878" s="234"/>
      <c r="F878" s="234"/>
      <c r="G878" s="234"/>
      <c r="H878" s="234"/>
      <c r="I878" s="234"/>
      <c r="J878" s="234"/>
    </row>
    <row r="879" customFormat="false" ht="15.75" hidden="true" customHeight="false" outlineLevel="0" collapsed="false">
      <c r="C879" s="234"/>
      <c r="D879" s="234"/>
      <c r="E879" s="234"/>
      <c r="F879" s="234"/>
      <c r="G879" s="234"/>
      <c r="H879" s="234"/>
      <c r="I879" s="234"/>
      <c r="J879" s="234"/>
    </row>
    <row r="880" customFormat="false" ht="15.75" hidden="true" customHeight="false" outlineLevel="0" collapsed="false">
      <c r="C880" s="234"/>
      <c r="D880" s="234"/>
      <c r="E880" s="234"/>
      <c r="F880" s="234"/>
      <c r="G880" s="234"/>
      <c r="H880" s="234"/>
      <c r="I880" s="234"/>
      <c r="J880" s="234"/>
    </row>
    <row r="881" customFormat="false" ht="15.75" hidden="true" customHeight="false" outlineLevel="0" collapsed="false">
      <c r="C881" s="234"/>
      <c r="D881" s="234"/>
      <c r="E881" s="234"/>
      <c r="F881" s="234"/>
      <c r="G881" s="234"/>
      <c r="H881" s="234"/>
      <c r="I881" s="234"/>
      <c r="J881" s="234"/>
    </row>
    <row r="882" customFormat="false" ht="15.75" hidden="true" customHeight="false" outlineLevel="0" collapsed="false">
      <c r="C882" s="234"/>
      <c r="D882" s="234"/>
      <c r="E882" s="234"/>
      <c r="F882" s="234"/>
      <c r="G882" s="234"/>
      <c r="H882" s="234"/>
      <c r="I882" s="234"/>
      <c r="J882" s="234"/>
    </row>
    <row r="883" customFormat="false" ht="15.75" hidden="true" customHeight="false" outlineLevel="0" collapsed="false">
      <c r="C883" s="234"/>
      <c r="D883" s="234"/>
      <c r="E883" s="234"/>
      <c r="F883" s="234"/>
      <c r="G883" s="234"/>
      <c r="H883" s="234"/>
      <c r="I883" s="234"/>
      <c r="J883" s="234"/>
    </row>
    <row r="884" customFormat="false" ht="15.75" hidden="true" customHeight="false" outlineLevel="0" collapsed="false">
      <c r="C884" s="234"/>
      <c r="D884" s="234"/>
      <c r="E884" s="234"/>
      <c r="F884" s="234"/>
      <c r="G884" s="234"/>
      <c r="H884" s="234"/>
      <c r="I884" s="234"/>
      <c r="J884" s="234"/>
    </row>
    <row r="885" customFormat="false" ht="15.75" hidden="true" customHeight="false" outlineLevel="0" collapsed="false">
      <c r="C885" s="234"/>
      <c r="D885" s="234"/>
      <c r="E885" s="234"/>
      <c r="F885" s="234"/>
      <c r="G885" s="234"/>
      <c r="H885" s="234"/>
      <c r="I885" s="234"/>
      <c r="J885" s="234"/>
    </row>
    <row r="886" customFormat="false" ht="15.75" hidden="true" customHeight="false" outlineLevel="0" collapsed="false">
      <c r="C886" s="234"/>
      <c r="D886" s="234"/>
      <c r="E886" s="234"/>
      <c r="F886" s="234"/>
      <c r="G886" s="234"/>
      <c r="H886" s="234"/>
      <c r="I886" s="234"/>
      <c r="J886" s="234"/>
    </row>
    <row r="887" customFormat="false" ht="15.75" hidden="true" customHeight="false" outlineLevel="0" collapsed="false">
      <c r="C887" s="234"/>
      <c r="D887" s="234"/>
      <c r="E887" s="234"/>
      <c r="F887" s="234"/>
      <c r="G887" s="234"/>
      <c r="H887" s="234"/>
      <c r="I887" s="234"/>
      <c r="J887" s="234"/>
    </row>
    <row r="888" customFormat="false" ht="15.75" hidden="true" customHeight="false" outlineLevel="0" collapsed="false">
      <c r="C888" s="234"/>
      <c r="D888" s="234"/>
      <c r="E888" s="234"/>
      <c r="F888" s="234"/>
      <c r="G888" s="234"/>
      <c r="H888" s="234"/>
      <c r="I888" s="234"/>
      <c r="J888" s="234"/>
    </row>
    <row r="889" customFormat="false" ht="15.75" hidden="true" customHeight="false" outlineLevel="0" collapsed="false">
      <c r="C889" s="234"/>
      <c r="D889" s="234"/>
      <c r="E889" s="234"/>
      <c r="F889" s="234"/>
      <c r="G889" s="234"/>
      <c r="H889" s="234"/>
      <c r="I889" s="234"/>
      <c r="J889" s="234"/>
    </row>
    <row r="890" customFormat="false" ht="15.75" hidden="true" customHeight="false" outlineLevel="0" collapsed="false">
      <c r="C890" s="234"/>
      <c r="D890" s="234"/>
      <c r="E890" s="234"/>
      <c r="F890" s="234"/>
      <c r="G890" s="234"/>
      <c r="H890" s="234"/>
      <c r="I890" s="234"/>
      <c r="J890" s="234"/>
    </row>
    <row r="891" customFormat="false" ht="15.75" hidden="true" customHeight="false" outlineLevel="0" collapsed="false">
      <c r="C891" s="234"/>
      <c r="D891" s="234"/>
      <c r="E891" s="234"/>
      <c r="F891" s="234"/>
      <c r="G891" s="234"/>
      <c r="H891" s="234"/>
      <c r="I891" s="234"/>
      <c r="J891" s="234"/>
    </row>
    <row r="892" customFormat="false" ht="15.75" hidden="true" customHeight="false" outlineLevel="0" collapsed="false">
      <c r="C892" s="234"/>
      <c r="D892" s="234"/>
      <c r="E892" s="234"/>
      <c r="F892" s="234"/>
      <c r="G892" s="234"/>
      <c r="H892" s="234"/>
      <c r="I892" s="234"/>
      <c r="J892" s="234"/>
    </row>
    <row r="893" customFormat="false" ht="15.75" hidden="true" customHeight="false" outlineLevel="0" collapsed="false">
      <c r="C893" s="234"/>
      <c r="D893" s="234"/>
      <c r="E893" s="234"/>
      <c r="F893" s="234"/>
      <c r="G893" s="234"/>
      <c r="H893" s="234"/>
      <c r="I893" s="234"/>
      <c r="J893" s="234"/>
    </row>
    <row r="894" customFormat="false" ht="15.75" hidden="true" customHeight="false" outlineLevel="0" collapsed="false">
      <c r="C894" s="234"/>
      <c r="D894" s="234"/>
      <c r="E894" s="234"/>
      <c r="F894" s="234"/>
      <c r="G894" s="234"/>
      <c r="H894" s="234"/>
      <c r="I894" s="234"/>
      <c r="J894" s="234"/>
    </row>
    <row r="895" customFormat="false" ht="15.75" hidden="true" customHeight="false" outlineLevel="0" collapsed="false">
      <c r="C895" s="234"/>
      <c r="D895" s="234"/>
      <c r="E895" s="234"/>
      <c r="F895" s="234"/>
      <c r="G895" s="234"/>
      <c r="H895" s="234"/>
      <c r="I895" s="234"/>
      <c r="J895" s="234"/>
    </row>
    <row r="896" customFormat="false" ht="15.75" hidden="true" customHeight="false" outlineLevel="0" collapsed="false">
      <c r="C896" s="234"/>
      <c r="D896" s="234"/>
      <c r="E896" s="234"/>
      <c r="F896" s="234"/>
      <c r="G896" s="234"/>
      <c r="H896" s="234"/>
      <c r="I896" s="234"/>
      <c r="J896" s="234"/>
    </row>
    <row r="897" customFormat="false" ht="15.75" hidden="true" customHeight="false" outlineLevel="0" collapsed="false">
      <c r="C897" s="234"/>
      <c r="D897" s="234"/>
      <c r="E897" s="234"/>
      <c r="F897" s="234"/>
      <c r="G897" s="234"/>
      <c r="H897" s="234"/>
      <c r="I897" s="234"/>
      <c r="J897" s="234"/>
    </row>
    <row r="898" customFormat="false" ht="15.75" hidden="true" customHeight="false" outlineLevel="0" collapsed="false">
      <c r="C898" s="234"/>
      <c r="D898" s="234"/>
      <c r="E898" s="234"/>
      <c r="F898" s="234"/>
      <c r="G898" s="234"/>
      <c r="H898" s="234"/>
      <c r="I898" s="234"/>
      <c r="J898" s="234"/>
    </row>
    <row r="899" customFormat="false" ht="15.75" hidden="true" customHeight="false" outlineLevel="0" collapsed="false">
      <c r="C899" s="234"/>
      <c r="D899" s="234"/>
      <c r="E899" s="234"/>
      <c r="F899" s="234"/>
      <c r="G899" s="234"/>
      <c r="H899" s="234"/>
      <c r="I899" s="234"/>
      <c r="J899" s="234"/>
    </row>
    <row r="900" customFormat="false" ht="15.75" hidden="true" customHeight="false" outlineLevel="0" collapsed="false">
      <c r="C900" s="234"/>
      <c r="D900" s="234"/>
      <c r="E900" s="234"/>
      <c r="F900" s="234"/>
      <c r="G900" s="234"/>
      <c r="H900" s="234"/>
      <c r="I900" s="234"/>
      <c r="J900" s="234"/>
    </row>
    <row r="901" customFormat="false" ht="15.75" hidden="true" customHeight="false" outlineLevel="0" collapsed="false">
      <c r="C901" s="234"/>
      <c r="D901" s="234"/>
      <c r="E901" s="234"/>
      <c r="F901" s="234"/>
      <c r="G901" s="234"/>
      <c r="H901" s="234"/>
      <c r="I901" s="234"/>
      <c r="J901" s="234"/>
    </row>
    <row r="902" customFormat="false" ht="15.75" hidden="true" customHeight="false" outlineLevel="0" collapsed="false">
      <c r="C902" s="234"/>
      <c r="D902" s="234"/>
      <c r="E902" s="234"/>
      <c r="F902" s="234"/>
      <c r="G902" s="234"/>
      <c r="H902" s="234"/>
      <c r="I902" s="234"/>
      <c r="J902" s="234"/>
    </row>
    <row r="903" customFormat="false" ht="15.75" hidden="true" customHeight="false" outlineLevel="0" collapsed="false">
      <c r="C903" s="234"/>
      <c r="D903" s="234"/>
      <c r="E903" s="234"/>
      <c r="F903" s="234"/>
      <c r="G903" s="234"/>
      <c r="H903" s="234"/>
      <c r="I903" s="234"/>
      <c r="J903" s="234"/>
    </row>
    <row r="904" customFormat="false" ht="15.75" hidden="true" customHeight="false" outlineLevel="0" collapsed="false">
      <c r="C904" s="234"/>
      <c r="D904" s="234"/>
      <c r="E904" s="234"/>
      <c r="F904" s="234"/>
      <c r="G904" s="234"/>
      <c r="H904" s="234"/>
      <c r="I904" s="234"/>
      <c r="J904" s="234"/>
    </row>
    <row r="905" customFormat="false" ht="15.75" hidden="true" customHeight="false" outlineLevel="0" collapsed="false">
      <c r="C905" s="234"/>
      <c r="D905" s="234"/>
      <c r="E905" s="234"/>
      <c r="F905" s="234"/>
      <c r="G905" s="234"/>
      <c r="H905" s="234"/>
      <c r="I905" s="234"/>
      <c r="J905" s="234"/>
    </row>
    <row r="906" customFormat="false" ht="15.75" hidden="true" customHeight="false" outlineLevel="0" collapsed="false">
      <c r="C906" s="234"/>
      <c r="D906" s="234"/>
      <c r="E906" s="234"/>
      <c r="F906" s="234"/>
      <c r="G906" s="234"/>
      <c r="H906" s="234"/>
      <c r="I906" s="234"/>
      <c r="J906" s="234"/>
    </row>
    <row r="907" customFormat="false" ht="15.75" hidden="true" customHeight="false" outlineLevel="0" collapsed="false">
      <c r="C907" s="234"/>
      <c r="D907" s="234"/>
      <c r="E907" s="234"/>
      <c r="F907" s="234"/>
      <c r="G907" s="234"/>
      <c r="H907" s="234"/>
      <c r="I907" s="234"/>
      <c r="J907" s="234"/>
    </row>
    <row r="908" customFormat="false" ht="15.75" hidden="true" customHeight="false" outlineLevel="0" collapsed="false">
      <c r="C908" s="234"/>
      <c r="D908" s="234"/>
      <c r="E908" s="234"/>
      <c r="F908" s="234"/>
      <c r="G908" s="234"/>
      <c r="H908" s="234"/>
      <c r="I908" s="234"/>
      <c r="J908" s="234"/>
    </row>
    <row r="909" customFormat="false" ht="15.75" hidden="true" customHeight="false" outlineLevel="0" collapsed="false">
      <c r="C909" s="234"/>
      <c r="D909" s="234"/>
      <c r="E909" s="234"/>
      <c r="F909" s="234"/>
      <c r="G909" s="234"/>
      <c r="H909" s="234"/>
      <c r="I909" s="234"/>
      <c r="J909" s="234"/>
    </row>
    <row r="910" customFormat="false" ht="15.75" hidden="true" customHeight="false" outlineLevel="0" collapsed="false">
      <c r="C910" s="234"/>
      <c r="D910" s="234"/>
      <c r="E910" s="234"/>
      <c r="F910" s="234"/>
      <c r="G910" s="234"/>
      <c r="H910" s="234"/>
      <c r="I910" s="234"/>
      <c r="J910" s="234"/>
    </row>
    <row r="911" customFormat="false" ht="15.75" hidden="true" customHeight="false" outlineLevel="0" collapsed="false">
      <c r="C911" s="234"/>
      <c r="D911" s="234"/>
      <c r="E911" s="234"/>
      <c r="F911" s="234"/>
      <c r="G911" s="234"/>
      <c r="H911" s="234"/>
      <c r="I911" s="234"/>
      <c r="J911" s="234"/>
    </row>
    <row r="912" customFormat="false" ht="15.75" hidden="true" customHeight="false" outlineLevel="0" collapsed="false">
      <c r="C912" s="234"/>
      <c r="D912" s="234"/>
      <c r="E912" s="234"/>
      <c r="F912" s="234"/>
      <c r="G912" s="234"/>
      <c r="H912" s="234"/>
      <c r="I912" s="234"/>
      <c r="J912" s="234"/>
    </row>
    <row r="913" customFormat="false" ht="15.75" hidden="true" customHeight="false" outlineLevel="0" collapsed="false">
      <c r="C913" s="234"/>
      <c r="D913" s="234"/>
      <c r="E913" s="234"/>
      <c r="F913" s="234"/>
      <c r="G913" s="234"/>
      <c r="H913" s="234"/>
      <c r="I913" s="234"/>
      <c r="J913" s="234"/>
    </row>
    <row r="914" customFormat="false" ht="15.75" hidden="true" customHeight="false" outlineLevel="0" collapsed="false">
      <c r="C914" s="234"/>
      <c r="D914" s="234"/>
      <c r="E914" s="234"/>
      <c r="F914" s="234"/>
      <c r="G914" s="234"/>
      <c r="H914" s="234"/>
      <c r="I914" s="234"/>
      <c r="J914" s="234"/>
    </row>
    <row r="915" customFormat="false" ht="15.75" hidden="true" customHeight="false" outlineLevel="0" collapsed="false">
      <c r="C915" s="234"/>
      <c r="D915" s="234"/>
      <c r="E915" s="234"/>
      <c r="F915" s="234"/>
      <c r="G915" s="234"/>
      <c r="H915" s="234"/>
      <c r="I915" s="234"/>
      <c r="J915" s="234"/>
    </row>
    <row r="916" customFormat="false" ht="15.75" hidden="true" customHeight="false" outlineLevel="0" collapsed="false">
      <c r="C916" s="234"/>
      <c r="D916" s="234"/>
      <c r="E916" s="234"/>
      <c r="F916" s="234"/>
      <c r="G916" s="234"/>
      <c r="H916" s="234"/>
      <c r="I916" s="234"/>
      <c r="J916" s="234"/>
    </row>
    <row r="917" customFormat="false" ht="15.75" hidden="true" customHeight="false" outlineLevel="0" collapsed="false">
      <c r="C917" s="234"/>
      <c r="D917" s="234"/>
      <c r="E917" s="234"/>
      <c r="F917" s="234"/>
      <c r="G917" s="234"/>
      <c r="H917" s="234"/>
      <c r="I917" s="234"/>
      <c r="J917" s="234"/>
    </row>
    <row r="918" customFormat="false" ht="15.75" hidden="true" customHeight="false" outlineLevel="0" collapsed="false">
      <c r="C918" s="234"/>
      <c r="D918" s="234"/>
      <c r="E918" s="234"/>
      <c r="F918" s="234"/>
      <c r="G918" s="234"/>
      <c r="H918" s="234"/>
      <c r="I918" s="234"/>
      <c r="J918" s="234"/>
    </row>
    <row r="919" customFormat="false" ht="15.75" hidden="true" customHeight="false" outlineLevel="0" collapsed="false">
      <c r="C919" s="234"/>
      <c r="D919" s="234"/>
      <c r="E919" s="234"/>
      <c r="F919" s="234"/>
      <c r="G919" s="234"/>
      <c r="H919" s="234"/>
      <c r="I919" s="234"/>
      <c r="J919" s="234"/>
    </row>
    <row r="920" customFormat="false" ht="15.75" hidden="true" customHeight="false" outlineLevel="0" collapsed="false">
      <c r="C920" s="234"/>
      <c r="D920" s="234"/>
      <c r="E920" s="234"/>
      <c r="F920" s="234"/>
      <c r="G920" s="234"/>
      <c r="H920" s="234"/>
      <c r="I920" s="234"/>
      <c r="J920" s="234"/>
    </row>
    <row r="921" customFormat="false" ht="15.75" hidden="true" customHeight="false" outlineLevel="0" collapsed="false">
      <c r="C921" s="234"/>
      <c r="D921" s="234"/>
      <c r="E921" s="234"/>
      <c r="F921" s="234"/>
      <c r="G921" s="234"/>
      <c r="H921" s="234"/>
      <c r="I921" s="234"/>
      <c r="J921" s="234"/>
    </row>
    <row r="922" customFormat="false" ht="15.75" hidden="true" customHeight="false" outlineLevel="0" collapsed="false">
      <c r="C922" s="234"/>
      <c r="D922" s="234"/>
      <c r="E922" s="234"/>
      <c r="F922" s="234"/>
      <c r="G922" s="234"/>
      <c r="H922" s="234"/>
      <c r="I922" s="234"/>
      <c r="J922" s="234"/>
    </row>
    <row r="923" customFormat="false" ht="15.75" hidden="true" customHeight="false" outlineLevel="0" collapsed="false">
      <c r="C923" s="234"/>
      <c r="D923" s="234"/>
      <c r="E923" s="234"/>
      <c r="F923" s="234"/>
      <c r="G923" s="234"/>
      <c r="H923" s="234"/>
      <c r="I923" s="234"/>
      <c r="J923" s="234"/>
    </row>
    <row r="924" customFormat="false" ht="15.75" hidden="true" customHeight="false" outlineLevel="0" collapsed="false">
      <c r="C924" s="234"/>
      <c r="D924" s="234"/>
      <c r="E924" s="234"/>
      <c r="F924" s="234"/>
      <c r="G924" s="234"/>
      <c r="H924" s="234"/>
      <c r="I924" s="234"/>
      <c r="J924" s="234"/>
    </row>
    <row r="925" customFormat="false" ht="15.75" hidden="true" customHeight="false" outlineLevel="0" collapsed="false">
      <c r="C925" s="234"/>
      <c r="D925" s="234"/>
      <c r="E925" s="234"/>
      <c r="F925" s="234"/>
      <c r="G925" s="234"/>
      <c r="H925" s="234"/>
      <c r="I925" s="234"/>
      <c r="J925" s="234"/>
    </row>
    <row r="926" customFormat="false" ht="15.75" hidden="true" customHeight="false" outlineLevel="0" collapsed="false">
      <c r="C926" s="234"/>
      <c r="D926" s="234"/>
      <c r="E926" s="234"/>
      <c r="F926" s="234"/>
      <c r="G926" s="234"/>
      <c r="H926" s="234"/>
      <c r="I926" s="234"/>
      <c r="J926" s="234"/>
    </row>
    <row r="927" customFormat="false" ht="15.75" hidden="true" customHeight="false" outlineLevel="0" collapsed="false">
      <c r="C927" s="234"/>
      <c r="D927" s="234"/>
      <c r="E927" s="234"/>
      <c r="F927" s="234"/>
      <c r="G927" s="234"/>
      <c r="H927" s="234"/>
      <c r="I927" s="234"/>
      <c r="J927" s="234"/>
    </row>
    <row r="928" customFormat="false" ht="15.75" hidden="true" customHeight="false" outlineLevel="0" collapsed="false">
      <c r="C928" s="234"/>
      <c r="D928" s="234"/>
      <c r="E928" s="234"/>
      <c r="F928" s="234"/>
      <c r="G928" s="234"/>
      <c r="H928" s="234"/>
      <c r="I928" s="234"/>
      <c r="J928" s="234"/>
    </row>
    <row r="929" customFormat="false" ht="15.75" hidden="true" customHeight="false" outlineLevel="0" collapsed="false">
      <c r="C929" s="234"/>
      <c r="D929" s="234"/>
      <c r="E929" s="234"/>
      <c r="F929" s="234"/>
      <c r="G929" s="234"/>
      <c r="H929" s="234"/>
      <c r="I929" s="234"/>
      <c r="J929" s="234"/>
    </row>
    <row r="930" customFormat="false" ht="15.75" hidden="true" customHeight="false" outlineLevel="0" collapsed="false">
      <c r="C930" s="234"/>
      <c r="D930" s="234"/>
      <c r="E930" s="234"/>
      <c r="F930" s="234"/>
      <c r="G930" s="234"/>
      <c r="H930" s="234"/>
      <c r="I930" s="234"/>
      <c r="J930" s="234"/>
    </row>
    <row r="931" customFormat="false" ht="15.75" hidden="true" customHeight="false" outlineLevel="0" collapsed="false">
      <c r="C931" s="234"/>
      <c r="D931" s="234"/>
      <c r="E931" s="234"/>
      <c r="F931" s="234"/>
      <c r="G931" s="234"/>
      <c r="H931" s="234"/>
      <c r="I931" s="234"/>
      <c r="J931" s="234"/>
    </row>
    <row r="932" customFormat="false" ht="15.75" hidden="true" customHeight="false" outlineLevel="0" collapsed="false">
      <c r="C932" s="234"/>
      <c r="D932" s="234"/>
      <c r="E932" s="234"/>
      <c r="F932" s="234"/>
      <c r="G932" s="234"/>
      <c r="H932" s="234"/>
      <c r="I932" s="234"/>
      <c r="J932" s="234"/>
    </row>
    <row r="933" customFormat="false" ht="15.75" hidden="true" customHeight="false" outlineLevel="0" collapsed="false">
      <c r="C933" s="234"/>
      <c r="D933" s="234"/>
      <c r="E933" s="234"/>
      <c r="F933" s="234"/>
      <c r="G933" s="234"/>
      <c r="H933" s="234"/>
      <c r="I933" s="234"/>
      <c r="J933" s="234"/>
    </row>
    <row r="934" customFormat="false" ht="15.75" hidden="true" customHeight="false" outlineLevel="0" collapsed="false">
      <c r="C934" s="234"/>
      <c r="D934" s="234"/>
      <c r="E934" s="234"/>
      <c r="F934" s="234"/>
      <c r="G934" s="234"/>
      <c r="H934" s="234"/>
      <c r="I934" s="234"/>
      <c r="J934" s="234"/>
    </row>
    <row r="935" customFormat="false" ht="15.75" hidden="true" customHeight="false" outlineLevel="0" collapsed="false">
      <c r="C935" s="234"/>
      <c r="D935" s="234"/>
      <c r="E935" s="234"/>
      <c r="F935" s="234"/>
      <c r="G935" s="234"/>
      <c r="H935" s="234"/>
      <c r="I935" s="234"/>
      <c r="J935" s="234"/>
    </row>
    <row r="936" customFormat="false" ht="15.75" hidden="true" customHeight="false" outlineLevel="0" collapsed="false">
      <c r="C936" s="234"/>
      <c r="D936" s="234"/>
      <c r="E936" s="234"/>
      <c r="F936" s="234"/>
      <c r="G936" s="234"/>
      <c r="H936" s="234"/>
      <c r="I936" s="234"/>
      <c r="J936" s="234"/>
    </row>
    <row r="937" customFormat="false" ht="15.75" hidden="true" customHeight="false" outlineLevel="0" collapsed="false">
      <c r="C937" s="234"/>
      <c r="D937" s="234"/>
      <c r="E937" s="234"/>
      <c r="F937" s="234"/>
      <c r="G937" s="234"/>
      <c r="H937" s="234"/>
      <c r="I937" s="234"/>
      <c r="J937" s="234"/>
    </row>
    <row r="938" customFormat="false" ht="15.75" hidden="true" customHeight="false" outlineLevel="0" collapsed="false">
      <c r="C938" s="234"/>
      <c r="D938" s="234"/>
      <c r="E938" s="234"/>
      <c r="F938" s="234"/>
      <c r="G938" s="234"/>
      <c r="H938" s="234"/>
      <c r="I938" s="234"/>
      <c r="J938" s="234"/>
    </row>
    <row r="939" customFormat="false" ht="15.75" hidden="true" customHeight="false" outlineLevel="0" collapsed="false">
      <c r="C939" s="234"/>
      <c r="D939" s="234"/>
      <c r="E939" s="234"/>
      <c r="F939" s="234"/>
      <c r="G939" s="234"/>
      <c r="H939" s="234"/>
      <c r="I939" s="234"/>
      <c r="J939" s="234"/>
    </row>
    <row r="940" customFormat="false" ht="15.75" hidden="true" customHeight="false" outlineLevel="0" collapsed="false">
      <c r="C940" s="234"/>
      <c r="D940" s="234"/>
      <c r="E940" s="234"/>
      <c r="F940" s="234"/>
      <c r="G940" s="234"/>
      <c r="H940" s="234"/>
      <c r="I940" s="234"/>
      <c r="J940" s="234"/>
    </row>
    <row r="941" customFormat="false" ht="15.75" hidden="true" customHeight="false" outlineLevel="0" collapsed="false">
      <c r="C941" s="234"/>
      <c r="D941" s="234"/>
      <c r="E941" s="234"/>
      <c r="F941" s="234"/>
      <c r="G941" s="234"/>
      <c r="H941" s="234"/>
      <c r="I941" s="234"/>
      <c r="J941" s="234"/>
    </row>
    <row r="942" customFormat="false" ht="15.75" hidden="true" customHeight="false" outlineLevel="0" collapsed="false">
      <c r="C942" s="234"/>
      <c r="D942" s="234"/>
      <c r="E942" s="234"/>
      <c r="F942" s="234"/>
      <c r="G942" s="234"/>
      <c r="H942" s="234"/>
      <c r="I942" s="234"/>
      <c r="J942" s="234"/>
    </row>
    <row r="943" customFormat="false" ht="15.75" hidden="true" customHeight="false" outlineLevel="0" collapsed="false">
      <c r="C943" s="234"/>
      <c r="D943" s="234"/>
      <c r="E943" s="234"/>
      <c r="F943" s="234"/>
      <c r="G943" s="234"/>
      <c r="H943" s="234"/>
      <c r="I943" s="234"/>
      <c r="J943" s="234"/>
    </row>
    <row r="944" customFormat="false" ht="15.75" hidden="true" customHeight="false" outlineLevel="0" collapsed="false">
      <c r="C944" s="234"/>
      <c r="D944" s="234"/>
      <c r="E944" s="234"/>
      <c r="F944" s="234"/>
      <c r="G944" s="234"/>
      <c r="H944" s="234"/>
      <c r="I944" s="234"/>
      <c r="J944" s="234"/>
    </row>
    <row r="945" customFormat="false" ht="15.75" hidden="true" customHeight="false" outlineLevel="0" collapsed="false">
      <c r="C945" s="234"/>
      <c r="D945" s="234"/>
      <c r="E945" s="234"/>
      <c r="F945" s="234"/>
      <c r="G945" s="234"/>
      <c r="H945" s="234"/>
      <c r="I945" s="234"/>
      <c r="J945" s="234"/>
    </row>
    <row r="946" customFormat="false" ht="15.75" hidden="true" customHeight="false" outlineLevel="0" collapsed="false">
      <c r="C946" s="234"/>
      <c r="D946" s="234"/>
      <c r="E946" s="234"/>
      <c r="F946" s="234"/>
      <c r="G946" s="234"/>
      <c r="H946" s="234"/>
      <c r="I946" s="234"/>
      <c r="J946" s="234"/>
    </row>
    <row r="947" customFormat="false" ht="15.75" hidden="true" customHeight="false" outlineLevel="0" collapsed="false">
      <c r="C947" s="234"/>
      <c r="D947" s="234"/>
      <c r="E947" s="234"/>
      <c r="F947" s="234"/>
      <c r="G947" s="234"/>
      <c r="H947" s="234"/>
      <c r="I947" s="234"/>
      <c r="J947" s="234"/>
    </row>
    <row r="948" customFormat="false" ht="15.75" hidden="true" customHeight="false" outlineLevel="0" collapsed="false">
      <c r="C948" s="234"/>
      <c r="D948" s="234"/>
      <c r="E948" s="234"/>
      <c r="F948" s="234"/>
      <c r="G948" s="234"/>
      <c r="H948" s="234"/>
      <c r="I948" s="234"/>
      <c r="J948" s="234"/>
    </row>
    <row r="949" customFormat="false" ht="15.75" hidden="true" customHeight="false" outlineLevel="0" collapsed="false">
      <c r="C949" s="234"/>
      <c r="D949" s="234"/>
      <c r="E949" s="234"/>
      <c r="F949" s="234"/>
      <c r="G949" s="234"/>
      <c r="H949" s="234"/>
      <c r="I949" s="234"/>
      <c r="J949" s="234"/>
    </row>
    <row r="950" customFormat="false" ht="15.75" hidden="true" customHeight="false" outlineLevel="0" collapsed="false">
      <c r="C950" s="234"/>
      <c r="D950" s="234"/>
      <c r="E950" s="234"/>
      <c r="F950" s="234"/>
      <c r="G950" s="234"/>
      <c r="H950" s="234"/>
      <c r="I950" s="234"/>
      <c r="J950" s="234"/>
    </row>
    <row r="951" customFormat="false" ht="15.75" hidden="true" customHeight="false" outlineLevel="0" collapsed="false">
      <c r="C951" s="234"/>
      <c r="D951" s="234"/>
      <c r="E951" s="234"/>
      <c r="F951" s="234"/>
      <c r="G951" s="234"/>
      <c r="H951" s="234"/>
      <c r="I951" s="234"/>
      <c r="J951" s="234"/>
    </row>
    <row r="952" customFormat="false" ht="15.75" hidden="true" customHeight="false" outlineLevel="0" collapsed="false">
      <c r="C952" s="234"/>
      <c r="D952" s="234"/>
      <c r="E952" s="234"/>
      <c r="F952" s="234"/>
      <c r="G952" s="234"/>
      <c r="H952" s="234"/>
      <c r="I952" s="234"/>
      <c r="J952" s="234"/>
    </row>
    <row r="953" customFormat="false" ht="15.75" hidden="true" customHeight="false" outlineLevel="0" collapsed="false">
      <c r="C953" s="234"/>
      <c r="D953" s="234"/>
      <c r="E953" s="234"/>
      <c r="F953" s="234"/>
      <c r="G953" s="234"/>
      <c r="H953" s="234"/>
      <c r="I953" s="234"/>
      <c r="J953" s="234"/>
    </row>
    <row r="954" customFormat="false" ht="15.75" hidden="true" customHeight="false" outlineLevel="0" collapsed="false">
      <c r="C954" s="234"/>
      <c r="D954" s="234"/>
      <c r="E954" s="234"/>
      <c r="F954" s="234"/>
      <c r="G954" s="234"/>
      <c r="H954" s="234"/>
      <c r="I954" s="234"/>
      <c r="J954" s="234"/>
    </row>
    <row r="955" customFormat="false" ht="15.75" hidden="true" customHeight="false" outlineLevel="0" collapsed="false">
      <c r="C955" s="234"/>
      <c r="D955" s="234"/>
      <c r="E955" s="234"/>
      <c r="F955" s="234"/>
      <c r="G955" s="234"/>
      <c r="H955" s="234"/>
      <c r="I955" s="234"/>
      <c r="J955" s="234"/>
    </row>
    <row r="956" customFormat="false" ht="15.75" hidden="true" customHeight="false" outlineLevel="0" collapsed="false">
      <c r="C956" s="234"/>
      <c r="D956" s="234"/>
      <c r="E956" s="234"/>
      <c r="F956" s="234"/>
      <c r="G956" s="234"/>
      <c r="H956" s="234"/>
      <c r="I956" s="234"/>
      <c r="J956" s="234"/>
    </row>
    <row r="957" customFormat="false" ht="15.75" hidden="true" customHeight="false" outlineLevel="0" collapsed="false">
      <c r="C957" s="234"/>
      <c r="D957" s="234"/>
      <c r="E957" s="234"/>
      <c r="F957" s="234"/>
      <c r="G957" s="234"/>
      <c r="H957" s="234"/>
      <c r="I957" s="234"/>
      <c r="J957" s="234"/>
    </row>
    <row r="958" customFormat="false" ht="15.75" hidden="true" customHeight="false" outlineLevel="0" collapsed="false">
      <c r="C958" s="234"/>
      <c r="D958" s="234"/>
      <c r="E958" s="234"/>
      <c r="F958" s="234"/>
      <c r="G958" s="234"/>
      <c r="H958" s="234"/>
      <c r="I958" s="234"/>
      <c r="J958" s="234"/>
    </row>
    <row r="959" customFormat="false" ht="15.75" hidden="true" customHeight="false" outlineLevel="0" collapsed="false">
      <c r="C959" s="234"/>
      <c r="D959" s="234"/>
      <c r="E959" s="234"/>
      <c r="F959" s="234"/>
      <c r="G959" s="234"/>
      <c r="H959" s="234"/>
      <c r="I959" s="234"/>
      <c r="J959" s="234"/>
    </row>
    <row r="960" customFormat="false" ht="15.75" hidden="true" customHeight="false" outlineLevel="0" collapsed="false">
      <c r="C960" s="234"/>
      <c r="D960" s="234"/>
      <c r="E960" s="234"/>
      <c r="F960" s="234"/>
      <c r="G960" s="234"/>
      <c r="H960" s="234"/>
      <c r="I960" s="234"/>
      <c r="J960" s="234"/>
    </row>
    <row r="961" customFormat="false" ht="15.75" hidden="true" customHeight="false" outlineLevel="0" collapsed="false">
      <c r="C961" s="234"/>
      <c r="D961" s="234"/>
      <c r="E961" s="234"/>
      <c r="F961" s="234"/>
      <c r="G961" s="234"/>
      <c r="H961" s="234"/>
      <c r="I961" s="234"/>
      <c r="J961" s="234"/>
    </row>
    <row r="962" customFormat="false" ht="15.75" hidden="true" customHeight="false" outlineLevel="0" collapsed="false">
      <c r="C962" s="234"/>
      <c r="D962" s="234"/>
      <c r="E962" s="234"/>
      <c r="F962" s="234"/>
      <c r="G962" s="234"/>
      <c r="H962" s="234"/>
      <c r="I962" s="234"/>
      <c r="J962" s="234"/>
    </row>
    <row r="963" customFormat="false" ht="15.75" hidden="true" customHeight="false" outlineLevel="0" collapsed="false">
      <c r="C963" s="234"/>
      <c r="D963" s="234"/>
      <c r="E963" s="234"/>
      <c r="F963" s="234"/>
      <c r="G963" s="234"/>
      <c r="H963" s="234"/>
      <c r="I963" s="234"/>
      <c r="J963" s="234"/>
    </row>
    <row r="964" customFormat="false" ht="15.75" hidden="true" customHeight="false" outlineLevel="0" collapsed="false">
      <c r="C964" s="234"/>
      <c r="D964" s="234"/>
      <c r="E964" s="234"/>
      <c r="F964" s="234"/>
      <c r="G964" s="234"/>
      <c r="H964" s="234"/>
      <c r="I964" s="234"/>
      <c r="J964" s="234"/>
    </row>
    <row r="965" customFormat="false" ht="15.75" hidden="true" customHeight="false" outlineLevel="0" collapsed="false">
      <c r="C965" s="234"/>
      <c r="D965" s="234"/>
      <c r="E965" s="234"/>
      <c r="F965" s="234"/>
      <c r="G965" s="234"/>
      <c r="H965" s="234"/>
      <c r="I965" s="234"/>
      <c r="J965" s="234"/>
    </row>
    <row r="966" customFormat="false" ht="15.75" hidden="true" customHeight="false" outlineLevel="0" collapsed="false">
      <c r="C966" s="234"/>
      <c r="D966" s="234"/>
      <c r="E966" s="234"/>
      <c r="F966" s="234"/>
      <c r="G966" s="234"/>
      <c r="H966" s="234"/>
      <c r="I966" s="234"/>
      <c r="J966" s="234"/>
    </row>
    <row r="967" customFormat="false" ht="15.75" hidden="true" customHeight="false" outlineLevel="0" collapsed="false">
      <c r="C967" s="234"/>
      <c r="D967" s="234"/>
      <c r="E967" s="234"/>
      <c r="F967" s="234"/>
      <c r="G967" s="234"/>
      <c r="H967" s="234"/>
      <c r="I967" s="234"/>
      <c r="J967" s="234"/>
    </row>
    <row r="968" customFormat="false" ht="15.75" hidden="true" customHeight="false" outlineLevel="0" collapsed="false">
      <c r="C968" s="234"/>
      <c r="D968" s="234"/>
      <c r="E968" s="234"/>
      <c r="F968" s="234"/>
      <c r="G968" s="234"/>
      <c r="H968" s="234"/>
      <c r="I968" s="234"/>
      <c r="J968" s="234"/>
    </row>
    <row r="969" customFormat="false" ht="15.75" hidden="true" customHeight="false" outlineLevel="0" collapsed="false">
      <c r="C969" s="234"/>
      <c r="D969" s="234"/>
      <c r="E969" s="234"/>
      <c r="F969" s="234"/>
      <c r="G969" s="234"/>
      <c r="H969" s="234"/>
      <c r="I969" s="234"/>
      <c r="J969" s="234"/>
    </row>
    <row r="970" customFormat="false" ht="15.75" hidden="true" customHeight="false" outlineLevel="0" collapsed="false">
      <c r="C970" s="234"/>
      <c r="D970" s="234"/>
      <c r="E970" s="234"/>
      <c r="F970" s="234"/>
      <c r="G970" s="234"/>
      <c r="H970" s="234"/>
      <c r="I970" s="234"/>
      <c r="J970" s="234"/>
    </row>
    <row r="971" customFormat="false" ht="15.75" hidden="true" customHeight="false" outlineLevel="0" collapsed="false">
      <c r="C971" s="234"/>
      <c r="D971" s="234"/>
      <c r="E971" s="234"/>
      <c r="F971" s="234"/>
      <c r="G971" s="234"/>
      <c r="H971" s="234"/>
      <c r="I971" s="234"/>
      <c r="J971" s="234"/>
    </row>
    <row r="972" customFormat="false" ht="15.75" hidden="true" customHeight="false" outlineLevel="0" collapsed="false">
      <c r="C972" s="234"/>
      <c r="D972" s="234"/>
      <c r="E972" s="234"/>
      <c r="F972" s="234"/>
      <c r="G972" s="234"/>
      <c r="H972" s="234"/>
      <c r="I972" s="234"/>
      <c r="J972" s="234"/>
    </row>
    <row r="973" customFormat="false" ht="15.75" hidden="true" customHeight="false" outlineLevel="0" collapsed="false">
      <c r="C973" s="234"/>
      <c r="D973" s="234"/>
      <c r="E973" s="234"/>
      <c r="F973" s="234"/>
      <c r="G973" s="234"/>
      <c r="H973" s="234"/>
      <c r="I973" s="234"/>
      <c r="J973" s="234"/>
    </row>
    <row r="974" customFormat="false" ht="15.75" hidden="true" customHeight="false" outlineLevel="0" collapsed="false">
      <c r="C974" s="234"/>
      <c r="D974" s="234"/>
      <c r="E974" s="234"/>
      <c r="F974" s="234"/>
      <c r="G974" s="234"/>
      <c r="H974" s="234"/>
      <c r="I974" s="234"/>
      <c r="J974" s="234"/>
    </row>
    <row r="975" customFormat="false" ht="15.75" hidden="true" customHeight="false" outlineLevel="0" collapsed="false">
      <c r="C975" s="234"/>
      <c r="D975" s="234"/>
      <c r="E975" s="234"/>
      <c r="F975" s="234"/>
      <c r="G975" s="234"/>
      <c r="H975" s="234"/>
      <c r="I975" s="234"/>
      <c r="J975" s="234"/>
    </row>
    <row r="976" customFormat="false" ht="15.75" hidden="true" customHeight="false" outlineLevel="0" collapsed="false">
      <c r="C976" s="234"/>
      <c r="D976" s="234"/>
      <c r="E976" s="234"/>
      <c r="F976" s="234"/>
      <c r="G976" s="234"/>
      <c r="H976" s="234"/>
      <c r="I976" s="234"/>
      <c r="J976" s="234"/>
    </row>
    <row r="977" customFormat="false" ht="15.75" hidden="true" customHeight="false" outlineLevel="0" collapsed="false">
      <c r="C977" s="234"/>
      <c r="D977" s="234"/>
      <c r="E977" s="234"/>
      <c r="F977" s="234"/>
      <c r="G977" s="234"/>
      <c r="H977" s="234"/>
      <c r="I977" s="234"/>
      <c r="J977" s="234"/>
    </row>
    <row r="978" customFormat="false" ht="15.75" hidden="true" customHeight="false" outlineLevel="0" collapsed="false">
      <c r="C978" s="234"/>
      <c r="D978" s="234"/>
      <c r="E978" s="234"/>
      <c r="F978" s="234"/>
      <c r="G978" s="234"/>
      <c r="H978" s="234"/>
      <c r="I978" s="234"/>
      <c r="J978" s="234"/>
    </row>
    <row r="979" customFormat="false" ht="15.75" hidden="true" customHeight="false" outlineLevel="0" collapsed="false">
      <c r="C979" s="234"/>
      <c r="D979" s="234"/>
      <c r="E979" s="234"/>
      <c r="F979" s="234"/>
      <c r="G979" s="234"/>
      <c r="H979" s="234"/>
      <c r="I979" s="234"/>
      <c r="J979" s="234"/>
    </row>
    <row r="980" customFormat="false" ht="15.75" hidden="true" customHeight="false" outlineLevel="0" collapsed="false">
      <c r="C980" s="234"/>
      <c r="D980" s="234"/>
      <c r="E980" s="234"/>
      <c r="F980" s="234"/>
      <c r="G980" s="234"/>
      <c r="H980" s="234"/>
      <c r="I980" s="234"/>
      <c r="J980" s="234"/>
    </row>
    <row r="981" customFormat="false" ht="15.75" hidden="true" customHeight="false" outlineLevel="0" collapsed="false">
      <c r="C981" s="234"/>
      <c r="D981" s="234"/>
      <c r="E981" s="234"/>
      <c r="F981" s="234"/>
      <c r="G981" s="234"/>
      <c r="H981" s="234"/>
      <c r="I981" s="234"/>
      <c r="J981" s="234"/>
    </row>
    <row r="982" customFormat="false" ht="15.75" hidden="true" customHeight="false" outlineLevel="0" collapsed="false">
      <c r="C982" s="234"/>
      <c r="D982" s="234"/>
      <c r="E982" s="234"/>
      <c r="F982" s="234"/>
      <c r="G982" s="234"/>
      <c r="H982" s="234"/>
      <c r="I982" s="234"/>
      <c r="J982" s="234"/>
    </row>
    <row r="983" customFormat="false" ht="15.75" hidden="true" customHeight="false" outlineLevel="0" collapsed="false">
      <c r="C983" s="234"/>
      <c r="D983" s="234"/>
      <c r="E983" s="234"/>
      <c r="F983" s="234"/>
      <c r="G983" s="234"/>
      <c r="H983" s="234"/>
      <c r="I983" s="234"/>
      <c r="J983" s="234"/>
    </row>
    <row r="984" customFormat="false" ht="15.75" hidden="true" customHeight="false" outlineLevel="0" collapsed="false">
      <c r="C984" s="234"/>
      <c r="D984" s="234"/>
      <c r="E984" s="234"/>
      <c r="F984" s="234"/>
      <c r="G984" s="234"/>
      <c r="H984" s="234"/>
      <c r="I984" s="234"/>
      <c r="J984" s="234"/>
    </row>
    <row r="985" customFormat="false" ht="15.75" hidden="true" customHeight="false" outlineLevel="0" collapsed="false">
      <c r="C985" s="234"/>
      <c r="D985" s="234"/>
      <c r="E985" s="234"/>
      <c r="F985" s="234"/>
      <c r="G985" s="234"/>
      <c r="H985" s="234"/>
      <c r="I985" s="234"/>
      <c r="J985" s="234"/>
    </row>
    <row r="986" customFormat="false" ht="15.75" hidden="true" customHeight="false" outlineLevel="0" collapsed="false">
      <c r="C986" s="234"/>
      <c r="D986" s="234"/>
      <c r="E986" s="234"/>
      <c r="F986" s="234"/>
      <c r="G986" s="234"/>
      <c r="H986" s="234"/>
      <c r="I986" s="234"/>
      <c r="J986" s="234"/>
    </row>
    <row r="987" customFormat="false" ht="15.75" hidden="true" customHeight="false" outlineLevel="0" collapsed="false">
      <c r="C987" s="234"/>
      <c r="D987" s="234"/>
      <c r="E987" s="234"/>
      <c r="F987" s="234"/>
      <c r="G987" s="234"/>
      <c r="H987" s="234"/>
      <c r="I987" s="234"/>
      <c r="J987" s="234"/>
    </row>
    <row r="988" customFormat="false" ht="15.75" hidden="true" customHeight="false" outlineLevel="0" collapsed="false">
      <c r="C988" s="234"/>
      <c r="D988" s="234"/>
      <c r="E988" s="234"/>
      <c r="F988" s="234"/>
      <c r="G988" s="234"/>
      <c r="H988" s="234"/>
      <c r="I988" s="234"/>
      <c r="J988" s="234"/>
    </row>
    <row r="989" customFormat="false" ht="15.75" hidden="true" customHeight="false" outlineLevel="0" collapsed="false">
      <c r="C989" s="234"/>
      <c r="D989" s="234"/>
      <c r="E989" s="234"/>
      <c r="F989" s="234"/>
      <c r="G989" s="234"/>
      <c r="H989" s="234"/>
      <c r="I989" s="234"/>
      <c r="J989" s="234"/>
    </row>
    <row r="990" customFormat="false" ht="15.75" hidden="true" customHeight="false" outlineLevel="0" collapsed="false">
      <c r="C990" s="234"/>
      <c r="D990" s="234"/>
      <c r="E990" s="234"/>
      <c r="F990" s="234"/>
      <c r="G990" s="234"/>
      <c r="H990" s="234"/>
      <c r="I990" s="234"/>
      <c r="J990" s="234"/>
    </row>
    <row r="991" customFormat="false" ht="15.75" hidden="true" customHeight="false" outlineLevel="0" collapsed="false">
      <c r="C991" s="234"/>
      <c r="D991" s="234"/>
      <c r="E991" s="234"/>
      <c r="F991" s="234"/>
      <c r="G991" s="234"/>
      <c r="H991" s="234"/>
      <c r="I991" s="234"/>
      <c r="J991" s="234"/>
    </row>
    <row r="992" customFormat="false" ht="15.75" hidden="true" customHeight="false" outlineLevel="0" collapsed="false">
      <c r="C992" s="234"/>
      <c r="D992" s="234"/>
      <c r="E992" s="234"/>
      <c r="F992" s="234"/>
      <c r="G992" s="234"/>
      <c r="H992" s="234"/>
      <c r="I992" s="234"/>
      <c r="J992" s="234"/>
    </row>
    <row r="993" customFormat="false" ht="15.75" hidden="true" customHeight="false" outlineLevel="0" collapsed="false">
      <c r="C993" s="234"/>
      <c r="D993" s="234"/>
      <c r="E993" s="234"/>
      <c r="F993" s="234"/>
      <c r="G993" s="234"/>
      <c r="H993" s="234"/>
      <c r="I993" s="234"/>
      <c r="J993" s="234"/>
    </row>
    <row r="994" customFormat="false" ht="15.75" hidden="true" customHeight="false" outlineLevel="0" collapsed="false">
      <c r="C994" s="234"/>
      <c r="D994" s="234"/>
      <c r="E994" s="234"/>
      <c r="F994" s="234"/>
      <c r="G994" s="234"/>
      <c r="H994" s="234"/>
      <c r="I994" s="234"/>
      <c r="J994" s="234"/>
    </row>
    <row r="995" customFormat="false" ht="15.75" hidden="true" customHeight="false" outlineLevel="0" collapsed="false">
      <c r="C995" s="234"/>
      <c r="D995" s="234"/>
      <c r="E995" s="234"/>
      <c r="F995" s="234"/>
      <c r="G995" s="234"/>
      <c r="H995" s="234"/>
      <c r="I995" s="234"/>
      <c r="J995" s="234"/>
    </row>
    <row r="996" customFormat="false" ht="15.75" hidden="true" customHeight="false" outlineLevel="0" collapsed="false">
      <c r="C996" s="234"/>
      <c r="D996" s="234"/>
      <c r="E996" s="234"/>
      <c r="F996" s="234"/>
      <c r="G996" s="234"/>
      <c r="H996" s="234"/>
      <c r="I996" s="234"/>
      <c r="J996" s="234"/>
    </row>
    <row r="997" customFormat="false" ht="15.75" hidden="true" customHeight="false" outlineLevel="0" collapsed="false">
      <c r="C997" s="234"/>
      <c r="D997" s="234"/>
      <c r="E997" s="234"/>
      <c r="F997" s="234"/>
      <c r="G997" s="234"/>
      <c r="H997" s="234"/>
      <c r="I997" s="234"/>
      <c r="J997" s="234"/>
    </row>
    <row r="998" customFormat="false" ht="15.75" hidden="true" customHeight="false" outlineLevel="0" collapsed="false">
      <c r="C998" s="234"/>
      <c r="D998" s="234"/>
      <c r="E998" s="234"/>
      <c r="F998" s="234"/>
      <c r="G998" s="234"/>
      <c r="H998" s="234"/>
      <c r="I998" s="234"/>
      <c r="J998" s="234"/>
    </row>
    <row r="999" customFormat="false" ht="15.75" hidden="true" customHeight="false" outlineLevel="0" collapsed="false">
      <c r="C999" s="234"/>
      <c r="D999" s="234"/>
      <c r="E999" s="234"/>
      <c r="F999" s="234"/>
      <c r="G999" s="234"/>
      <c r="H999" s="234"/>
      <c r="I999" s="234"/>
      <c r="J999" s="234"/>
    </row>
    <row r="1000" customFormat="false" ht="15.75" hidden="true" customHeight="false" outlineLevel="0" collapsed="false">
      <c r="C1000" s="234"/>
      <c r="D1000" s="234"/>
      <c r="E1000" s="234"/>
      <c r="F1000" s="234"/>
      <c r="G1000" s="234"/>
      <c r="H1000" s="234"/>
      <c r="I1000" s="234"/>
      <c r="J1000" s="234"/>
    </row>
    <row r="1001" customFormat="false" ht="15.75" hidden="true" customHeight="false" outlineLevel="0" collapsed="false">
      <c r="C1001" s="234"/>
      <c r="D1001" s="234"/>
      <c r="E1001" s="234"/>
      <c r="F1001" s="234"/>
      <c r="G1001" s="234"/>
      <c r="H1001" s="234"/>
      <c r="I1001" s="234"/>
      <c r="J1001" s="234"/>
    </row>
    <row r="1002" customFormat="false" ht="15.75" hidden="true" customHeight="false" outlineLevel="0" collapsed="false">
      <c r="C1002" s="234"/>
      <c r="D1002" s="234"/>
      <c r="E1002" s="234"/>
      <c r="F1002" s="234"/>
      <c r="G1002" s="234"/>
      <c r="H1002" s="234"/>
      <c r="I1002" s="234"/>
      <c r="J1002" s="234"/>
    </row>
    <row r="1003" customFormat="false" ht="15.75" hidden="true" customHeight="false" outlineLevel="0" collapsed="false">
      <c r="C1003" s="234"/>
      <c r="D1003" s="234"/>
      <c r="E1003" s="234"/>
      <c r="F1003" s="234"/>
      <c r="G1003" s="234"/>
      <c r="H1003" s="234"/>
      <c r="I1003" s="234"/>
      <c r="J1003" s="234"/>
    </row>
    <row r="1004" customFormat="false" ht="15.75" hidden="true" customHeight="false" outlineLevel="0" collapsed="false">
      <c r="C1004" s="234"/>
      <c r="D1004" s="234"/>
      <c r="E1004" s="234"/>
      <c r="F1004" s="234"/>
      <c r="G1004" s="234"/>
      <c r="H1004" s="234"/>
      <c r="I1004" s="234"/>
      <c r="J1004" s="234"/>
    </row>
    <row r="1005" customFormat="false" ht="15.75" hidden="true" customHeight="false" outlineLevel="0" collapsed="false">
      <c r="C1005" s="234"/>
      <c r="D1005" s="234"/>
      <c r="E1005" s="234"/>
      <c r="F1005" s="234"/>
      <c r="G1005" s="234"/>
      <c r="H1005" s="234"/>
      <c r="I1005" s="234"/>
      <c r="J1005" s="234"/>
    </row>
    <row r="1006" customFormat="false" ht="15.75" hidden="true" customHeight="false" outlineLevel="0" collapsed="false">
      <c r="C1006" s="234"/>
      <c r="D1006" s="234"/>
      <c r="E1006" s="234"/>
      <c r="F1006" s="234"/>
      <c r="G1006" s="234"/>
      <c r="H1006" s="234"/>
      <c r="I1006" s="234"/>
      <c r="J1006" s="234"/>
    </row>
    <row r="1007" customFormat="false" ht="15.75" hidden="true" customHeight="false" outlineLevel="0" collapsed="false">
      <c r="C1007" s="234"/>
      <c r="D1007" s="234"/>
      <c r="E1007" s="234"/>
      <c r="F1007" s="234"/>
      <c r="G1007" s="234"/>
      <c r="H1007" s="234"/>
      <c r="I1007" s="234"/>
      <c r="J1007" s="234"/>
    </row>
    <row r="1008" customFormat="false" ht="15.75" hidden="true" customHeight="false" outlineLevel="0" collapsed="false">
      <c r="C1008" s="234"/>
      <c r="D1008" s="234"/>
      <c r="E1008" s="234"/>
      <c r="F1008" s="234"/>
      <c r="G1008" s="234"/>
      <c r="H1008" s="234"/>
      <c r="I1008" s="234"/>
      <c r="J1008" s="234"/>
    </row>
    <row r="1009" customFormat="false" ht="15.75" hidden="true" customHeight="false" outlineLevel="0" collapsed="false">
      <c r="C1009" s="234"/>
      <c r="D1009" s="234"/>
      <c r="E1009" s="234"/>
      <c r="F1009" s="234"/>
      <c r="G1009" s="234"/>
      <c r="H1009" s="234"/>
      <c r="I1009" s="234"/>
      <c r="J1009" s="234"/>
    </row>
    <row r="1010" customFormat="false" ht="15.75" hidden="true" customHeight="false" outlineLevel="0" collapsed="false">
      <c r="C1010" s="234"/>
      <c r="D1010" s="234"/>
      <c r="E1010" s="234"/>
      <c r="F1010" s="234"/>
      <c r="G1010" s="234"/>
      <c r="H1010" s="234"/>
      <c r="I1010" s="234"/>
      <c r="J1010" s="234"/>
    </row>
    <row r="1011" customFormat="false" ht="15.75" hidden="true" customHeight="false" outlineLevel="0" collapsed="false">
      <c r="C1011" s="234"/>
      <c r="D1011" s="234"/>
      <c r="E1011" s="234"/>
      <c r="F1011" s="234"/>
      <c r="G1011" s="234"/>
      <c r="H1011" s="234"/>
      <c r="I1011" s="234"/>
      <c r="J1011" s="234"/>
    </row>
    <row r="1012" customFormat="false" ht="15.75" hidden="true" customHeight="false" outlineLevel="0" collapsed="false">
      <c r="C1012" s="234"/>
      <c r="D1012" s="234"/>
      <c r="E1012" s="234"/>
      <c r="F1012" s="234"/>
      <c r="G1012" s="234"/>
      <c r="H1012" s="234"/>
      <c r="I1012" s="234"/>
      <c r="J1012" s="234"/>
    </row>
    <row r="1013" customFormat="false" ht="15.75" hidden="true" customHeight="false" outlineLevel="0" collapsed="false">
      <c r="C1013" s="234"/>
      <c r="D1013" s="234"/>
      <c r="E1013" s="234"/>
      <c r="F1013" s="234"/>
      <c r="G1013" s="234"/>
      <c r="H1013" s="234"/>
      <c r="I1013" s="234"/>
      <c r="J1013" s="234"/>
    </row>
    <row r="1014" customFormat="false" ht="15.75" hidden="true" customHeight="false" outlineLevel="0" collapsed="false">
      <c r="C1014" s="234"/>
      <c r="D1014" s="234"/>
      <c r="E1014" s="234"/>
      <c r="F1014" s="234"/>
      <c r="G1014" s="234"/>
      <c r="H1014" s="234"/>
      <c r="I1014" s="234"/>
      <c r="J1014" s="234"/>
    </row>
    <row r="1015" customFormat="false" ht="15.75" hidden="true" customHeight="false" outlineLevel="0" collapsed="false">
      <c r="C1015" s="234"/>
      <c r="D1015" s="234"/>
      <c r="E1015" s="234"/>
      <c r="F1015" s="234"/>
      <c r="G1015" s="234"/>
      <c r="H1015" s="234"/>
      <c r="I1015" s="234"/>
      <c r="J1015" s="234"/>
    </row>
    <row r="1016" customFormat="false" ht="15.75" hidden="true" customHeight="false" outlineLevel="0" collapsed="false">
      <c r="C1016" s="234"/>
      <c r="D1016" s="234"/>
      <c r="E1016" s="234"/>
      <c r="F1016" s="234"/>
      <c r="G1016" s="234"/>
      <c r="H1016" s="234"/>
      <c r="I1016" s="234"/>
      <c r="J1016" s="234"/>
    </row>
    <row r="1017" customFormat="false" ht="15.75" hidden="true" customHeight="false" outlineLevel="0" collapsed="false">
      <c r="C1017" s="234"/>
      <c r="D1017" s="234"/>
      <c r="E1017" s="234"/>
      <c r="F1017" s="234"/>
      <c r="G1017" s="234"/>
      <c r="H1017" s="234"/>
      <c r="I1017" s="234"/>
      <c r="J1017" s="234"/>
    </row>
    <row r="1018" customFormat="false" ht="15.75" hidden="true" customHeight="false" outlineLevel="0" collapsed="false">
      <c r="C1018" s="234"/>
      <c r="D1018" s="234"/>
      <c r="E1018" s="234"/>
      <c r="F1018" s="234"/>
      <c r="G1018" s="234"/>
      <c r="H1018" s="234"/>
      <c r="I1018" s="234"/>
      <c r="J1018" s="234"/>
    </row>
    <row r="1019" customFormat="false" ht="15.75" hidden="true" customHeight="false" outlineLevel="0" collapsed="false">
      <c r="C1019" s="234"/>
      <c r="D1019" s="234"/>
      <c r="E1019" s="234"/>
      <c r="F1019" s="234"/>
      <c r="G1019" s="234"/>
      <c r="H1019" s="234"/>
      <c r="I1019" s="234"/>
      <c r="J1019" s="234"/>
    </row>
    <row r="1020" customFormat="false" ht="15.75" hidden="true" customHeight="false" outlineLevel="0" collapsed="false">
      <c r="C1020" s="234"/>
      <c r="D1020" s="234"/>
      <c r="E1020" s="234"/>
      <c r="F1020" s="234"/>
      <c r="G1020" s="234"/>
      <c r="H1020" s="234"/>
      <c r="I1020" s="234"/>
      <c r="J1020" s="234"/>
    </row>
    <row r="1021" customFormat="false" ht="15.75" hidden="true" customHeight="false" outlineLevel="0" collapsed="false">
      <c r="C1021" s="234"/>
      <c r="D1021" s="234"/>
      <c r="E1021" s="234"/>
      <c r="F1021" s="234"/>
      <c r="G1021" s="234"/>
      <c r="H1021" s="234"/>
      <c r="I1021" s="234"/>
      <c r="J1021" s="234"/>
    </row>
    <row r="1022" customFormat="false" ht="15.75" hidden="true" customHeight="false" outlineLevel="0" collapsed="false">
      <c r="C1022" s="234"/>
      <c r="D1022" s="234"/>
      <c r="E1022" s="234"/>
      <c r="F1022" s="234"/>
      <c r="G1022" s="234"/>
      <c r="H1022" s="234"/>
      <c r="I1022" s="234"/>
      <c r="J1022" s="234"/>
    </row>
    <row r="1023" customFormat="false" ht="15.75" hidden="true" customHeight="false" outlineLevel="0" collapsed="false">
      <c r="C1023" s="234"/>
      <c r="D1023" s="234"/>
      <c r="E1023" s="234"/>
      <c r="F1023" s="234"/>
      <c r="G1023" s="234"/>
      <c r="H1023" s="234"/>
      <c r="I1023" s="234"/>
      <c r="J1023" s="234"/>
    </row>
    <row r="1024" customFormat="false" ht="15.75" hidden="true" customHeight="false" outlineLevel="0" collapsed="false">
      <c r="C1024" s="234"/>
      <c r="D1024" s="234"/>
      <c r="E1024" s="234"/>
      <c r="F1024" s="234"/>
      <c r="G1024" s="234"/>
      <c r="H1024" s="234"/>
      <c r="I1024" s="234"/>
      <c r="J1024" s="234"/>
    </row>
    <row r="1025" customFormat="false" ht="15.75" hidden="true" customHeight="false" outlineLevel="0" collapsed="false">
      <c r="C1025" s="234"/>
      <c r="D1025" s="234"/>
      <c r="E1025" s="234"/>
      <c r="F1025" s="234"/>
      <c r="G1025" s="234"/>
      <c r="H1025" s="234"/>
      <c r="I1025" s="234"/>
      <c r="J1025" s="234"/>
    </row>
    <row r="1026" customFormat="false" ht="15.75" hidden="true" customHeight="false" outlineLevel="0" collapsed="false">
      <c r="C1026" s="234"/>
      <c r="D1026" s="234"/>
      <c r="E1026" s="234"/>
      <c r="F1026" s="234"/>
      <c r="G1026" s="234"/>
      <c r="H1026" s="234"/>
      <c r="I1026" s="234"/>
      <c r="J1026" s="234"/>
    </row>
    <row r="1027" customFormat="false" ht="15.75" hidden="true" customHeight="false" outlineLevel="0" collapsed="false">
      <c r="C1027" s="234"/>
      <c r="D1027" s="234"/>
      <c r="E1027" s="234"/>
      <c r="F1027" s="234"/>
      <c r="G1027" s="234"/>
      <c r="H1027" s="234"/>
      <c r="I1027" s="234"/>
      <c r="J1027" s="234"/>
    </row>
    <row r="1028" customFormat="false" ht="15.75" hidden="true" customHeight="false" outlineLevel="0" collapsed="false">
      <c r="C1028" s="234"/>
      <c r="D1028" s="234"/>
      <c r="E1028" s="234"/>
      <c r="F1028" s="234"/>
      <c r="G1028" s="234"/>
      <c r="H1028" s="234"/>
      <c r="I1028" s="234"/>
      <c r="J1028" s="234"/>
    </row>
    <row r="1029" customFormat="false" ht="15.75" hidden="true" customHeight="false" outlineLevel="0" collapsed="false">
      <c r="C1029" s="234"/>
      <c r="D1029" s="234"/>
      <c r="E1029" s="234"/>
      <c r="F1029" s="234"/>
      <c r="G1029" s="234"/>
      <c r="H1029" s="234"/>
      <c r="I1029" s="234"/>
      <c r="J1029" s="234"/>
    </row>
    <row r="1030" customFormat="false" ht="15.75" hidden="true" customHeight="false" outlineLevel="0" collapsed="false">
      <c r="C1030" s="234"/>
      <c r="D1030" s="234"/>
      <c r="E1030" s="234"/>
      <c r="F1030" s="234"/>
      <c r="G1030" s="234"/>
      <c r="H1030" s="234"/>
      <c r="I1030" s="234"/>
      <c r="J1030" s="234"/>
    </row>
    <row r="1031" customFormat="false" ht="15.75" hidden="true" customHeight="false" outlineLevel="0" collapsed="false">
      <c r="C1031" s="234"/>
      <c r="D1031" s="234"/>
      <c r="E1031" s="234"/>
      <c r="F1031" s="234"/>
      <c r="G1031" s="234"/>
      <c r="H1031" s="234"/>
      <c r="I1031" s="234"/>
      <c r="J1031" s="234"/>
    </row>
    <row r="1032" customFormat="false" ht="15.75" hidden="true" customHeight="false" outlineLevel="0" collapsed="false">
      <c r="C1032" s="234"/>
      <c r="D1032" s="234"/>
      <c r="E1032" s="234"/>
      <c r="F1032" s="234"/>
      <c r="G1032" s="234"/>
      <c r="H1032" s="234"/>
      <c r="I1032" s="234"/>
      <c r="J1032" s="234"/>
    </row>
    <row r="1033" customFormat="false" ht="15.75" hidden="true" customHeight="false" outlineLevel="0" collapsed="false">
      <c r="C1033" s="234"/>
      <c r="D1033" s="234"/>
      <c r="E1033" s="234"/>
      <c r="F1033" s="234"/>
      <c r="G1033" s="234"/>
      <c r="H1033" s="234"/>
      <c r="I1033" s="234"/>
      <c r="J1033" s="234"/>
    </row>
    <row r="1034" customFormat="false" ht="15.75" hidden="true" customHeight="false" outlineLevel="0" collapsed="false">
      <c r="C1034" s="234"/>
      <c r="D1034" s="234"/>
      <c r="E1034" s="234"/>
      <c r="F1034" s="234"/>
      <c r="G1034" s="234"/>
      <c r="H1034" s="234"/>
      <c r="I1034" s="234"/>
      <c r="J1034" s="234"/>
    </row>
    <row r="1035" customFormat="false" ht="15.75" hidden="true" customHeight="false" outlineLevel="0" collapsed="false">
      <c r="C1035" s="234"/>
      <c r="D1035" s="234"/>
      <c r="E1035" s="234"/>
      <c r="F1035" s="234"/>
      <c r="G1035" s="234"/>
      <c r="H1035" s="234"/>
      <c r="I1035" s="234"/>
      <c r="J1035" s="234"/>
    </row>
    <row r="1036" customFormat="false" ht="15.75" hidden="true" customHeight="false" outlineLevel="0" collapsed="false">
      <c r="C1036" s="234"/>
      <c r="D1036" s="234"/>
      <c r="E1036" s="234"/>
      <c r="F1036" s="234"/>
      <c r="G1036" s="234"/>
      <c r="H1036" s="234"/>
      <c r="I1036" s="234"/>
      <c r="J1036" s="234"/>
    </row>
    <row r="1037" customFormat="false" ht="15.75" hidden="true" customHeight="false" outlineLevel="0" collapsed="false">
      <c r="C1037" s="234"/>
      <c r="D1037" s="234"/>
      <c r="E1037" s="234"/>
      <c r="F1037" s="234"/>
      <c r="G1037" s="234"/>
      <c r="H1037" s="234"/>
      <c r="I1037" s="234"/>
      <c r="J1037" s="234"/>
    </row>
    <row r="1038" customFormat="false" ht="15.75" hidden="true" customHeight="false" outlineLevel="0" collapsed="false">
      <c r="C1038" s="234"/>
      <c r="D1038" s="234"/>
      <c r="E1038" s="234"/>
      <c r="F1038" s="234"/>
      <c r="G1038" s="234"/>
      <c r="H1038" s="234"/>
      <c r="I1038" s="234"/>
      <c r="J1038" s="234"/>
    </row>
    <row r="1039" customFormat="false" ht="15.75" hidden="true" customHeight="false" outlineLevel="0" collapsed="false">
      <c r="C1039" s="234"/>
      <c r="D1039" s="234"/>
      <c r="E1039" s="234"/>
      <c r="F1039" s="234"/>
      <c r="G1039" s="234"/>
      <c r="H1039" s="234"/>
      <c r="I1039" s="234"/>
      <c r="J1039" s="234"/>
    </row>
    <row r="1040" customFormat="false" ht="15.75" hidden="true" customHeight="false" outlineLevel="0" collapsed="false">
      <c r="C1040" s="234"/>
      <c r="D1040" s="234"/>
      <c r="E1040" s="234"/>
      <c r="F1040" s="234"/>
      <c r="G1040" s="234"/>
      <c r="H1040" s="234"/>
      <c r="I1040" s="234"/>
      <c r="J1040" s="234"/>
    </row>
    <row r="1041" customFormat="false" ht="15.75" hidden="true" customHeight="false" outlineLevel="0" collapsed="false">
      <c r="C1041" s="234"/>
      <c r="D1041" s="234"/>
      <c r="E1041" s="234"/>
      <c r="F1041" s="234"/>
      <c r="G1041" s="234"/>
      <c r="H1041" s="234"/>
      <c r="I1041" s="234"/>
      <c r="J1041" s="234"/>
    </row>
    <row r="1042" customFormat="false" ht="15.75" hidden="true" customHeight="false" outlineLevel="0" collapsed="false">
      <c r="C1042" s="234"/>
      <c r="D1042" s="234"/>
      <c r="E1042" s="234"/>
      <c r="F1042" s="234"/>
      <c r="G1042" s="234"/>
      <c r="H1042" s="234"/>
      <c r="I1042" s="234"/>
      <c r="J1042" s="234"/>
    </row>
    <row r="1043" customFormat="false" ht="15.75" hidden="true" customHeight="false" outlineLevel="0" collapsed="false">
      <c r="C1043" s="234"/>
      <c r="D1043" s="234"/>
      <c r="E1043" s="234"/>
      <c r="F1043" s="234"/>
      <c r="G1043" s="234"/>
      <c r="H1043" s="234"/>
      <c r="I1043" s="234"/>
      <c r="J1043" s="234"/>
    </row>
    <row r="1044" customFormat="false" ht="15.75" hidden="true" customHeight="false" outlineLevel="0" collapsed="false">
      <c r="C1044" s="234"/>
      <c r="D1044" s="234"/>
      <c r="E1044" s="234"/>
      <c r="F1044" s="234"/>
      <c r="G1044" s="234"/>
      <c r="H1044" s="234"/>
      <c r="I1044" s="234"/>
      <c r="J1044" s="234"/>
    </row>
    <row r="1045" customFormat="false" ht="15.75" hidden="true" customHeight="false" outlineLevel="0" collapsed="false">
      <c r="C1045" s="234"/>
      <c r="D1045" s="234"/>
      <c r="E1045" s="234"/>
      <c r="F1045" s="234"/>
      <c r="G1045" s="234"/>
      <c r="H1045" s="234"/>
      <c r="I1045" s="234"/>
      <c r="J1045" s="234"/>
    </row>
    <row r="1046" customFormat="false" ht="15.75" hidden="true" customHeight="false" outlineLevel="0" collapsed="false">
      <c r="C1046" s="234"/>
      <c r="D1046" s="234"/>
      <c r="E1046" s="234"/>
      <c r="F1046" s="234"/>
      <c r="G1046" s="234"/>
      <c r="H1046" s="234"/>
      <c r="I1046" s="234"/>
      <c r="J1046" s="234"/>
    </row>
    <row r="1047" customFormat="false" ht="15.75" hidden="true" customHeight="false" outlineLevel="0" collapsed="false">
      <c r="C1047" s="234"/>
      <c r="D1047" s="234"/>
      <c r="E1047" s="234"/>
      <c r="F1047" s="234"/>
      <c r="G1047" s="234"/>
      <c r="H1047" s="234"/>
      <c r="I1047" s="234"/>
      <c r="J1047" s="234"/>
    </row>
    <row r="1048" customFormat="false" ht="15.75" hidden="true" customHeight="false" outlineLevel="0" collapsed="false">
      <c r="C1048" s="234"/>
      <c r="D1048" s="234"/>
      <c r="E1048" s="234"/>
      <c r="F1048" s="234"/>
      <c r="G1048" s="234"/>
      <c r="H1048" s="234"/>
      <c r="I1048" s="234"/>
      <c r="J1048" s="234"/>
    </row>
    <row r="1049" customFormat="false" ht="15.75" hidden="true" customHeight="false" outlineLevel="0" collapsed="false">
      <c r="C1049" s="234"/>
      <c r="D1049" s="234"/>
      <c r="E1049" s="234"/>
      <c r="F1049" s="234"/>
      <c r="G1049" s="234"/>
      <c r="H1049" s="234"/>
      <c r="I1049" s="234"/>
      <c r="J1049" s="234"/>
    </row>
    <row r="1050" customFormat="false" ht="15.75" hidden="true" customHeight="false" outlineLevel="0" collapsed="false">
      <c r="C1050" s="234"/>
      <c r="D1050" s="234"/>
      <c r="E1050" s="234"/>
      <c r="F1050" s="234"/>
      <c r="G1050" s="234"/>
      <c r="H1050" s="234"/>
      <c r="I1050" s="234"/>
      <c r="J1050" s="234"/>
    </row>
    <row r="1051" customFormat="false" ht="15.75" hidden="true" customHeight="false" outlineLevel="0" collapsed="false">
      <c r="C1051" s="234"/>
      <c r="D1051" s="234"/>
      <c r="E1051" s="234"/>
      <c r="F1051" s="234"/>
      <c r="G1051" s="234"/>
      <c r="H1051" s="234"/>
      <c r="I1051" s="234"/>
      <c r="J1051" s="234"/>
    </row>
    <row r="1052" customFormat="false" ht="15.75" hidden="true" customHeight="false" outlineLevel="0" collapsed="false">
      <c r="C1052" s="234"/>
      <c r="D1052" s="234"/>
      <c r="E1052" s="234"/>
      <c r="F1052" s="234"/>
      <c r="G1052" s="234"/>
      <c r="H1052" s="234"/>
      <c r="I1052" s="234"/>
      <c r="J1052" s="234"/>
    </row>
    <row r="1053" customFormat="false" ht="15.75" hidden="true" customHeight="false" outlineLevel="0" collapsed="false">
      <c r="C1053" s="234"/>
      <c r="D1053" s="234"/>
      <c r="E1053" s="234"/>
      <c r="F1053" s="234"/>
      <c r="G1053" s="234"/>
      <c r="H1053" s="234"/>
      <c r="I1053" s="234"/>
      <c r="J1053" s="234"/>
    </row>
    <row r="1054" customFormat="false" ht="15.75" hidden="true" customHeight="false" outlineLevel="0" collapsed="false">
      <c r="C1054" s="234"/>
      <c r="D1054" s="234"/>
      <c r="E1054" s="234"/>
      <c r="F1054" s="234"/>
      <c r="G1054" s="234"/>
      <c r="H1054" s="234"/>
      <c r="I1054" s="234"/>
      <c r="J1054" s="234"/>
    </row>
    <row r="1055" customFormat="false" ht="15.75" hidden="true" customHeight="false" outlineLevel="0" collapsed="false">
      <c r="C1055" s="234"/>
      <c r="D1055" s="234"/>
      <c r="E1055" s="234"/>
      <c r="F1055" s="234"/>
      <c r="G1055" s="234"/>
      <c r="H1055" s="234"/>
      <c r="I1055" s="234"/>
      <c r="J1055" s="234"/>
    </row>
    <row r="1056" customFormat="false" ht="15.75" hidden="true" customHeight="false" outlineLevel="0" collapsed="false">
      <c r="C1056" s="234"/>
      <c r="D1056" s="234"/>
      <c r="E1056" s="234"/>
      <c r="F1056" s="234"/>
      <c r="G1056" s="234"/>
      <c r="H1056" s="234"/>
      <c r="I1056" s="234"/>
      <c r="J1056" s="234"/>
    </row>
    <row r="1057" customFormat="false" ht="15.75" hidden="true" customHeight="false" outlineLevel="0" collapsed="false">
      <c r="C1057" s="234"/>
      <c r="D1057" s="234"/>
      <c r="E1057" s="234"/>
      <c r="F1057" s="234"/>
      <c r="G1057" s="234"/>
      <c r="H1057" s="234"/>
      <c r="I1057" s="234"/>
      <c r="J1057" s="234"/>
    </row>
    <row r="1058" customFormat="false" ht="15.75" hidden="true" customHeight="false" outlineLevel="0" collapsed="false">
      <c r="C1058" s="234"/>
      <c r="D1058" s="234"/>
      <c r="E1058" s="234"/>
      <c r="F1058" s="234"/>
      <c r="G1058" s="234"/>
      <c r="H1058" s="234"/>
      <c r="I1058" s="234"/>
      <c r="J1058" s="234"/>
    </row>
    <row r="1059" customFormat="false" ht="15.75" hidden="true" customHeight="false" outlineLevel="0" collapsed="false">
      <c r="C1059" s="234"/>
      <c r="D1059" s="234"/>
      <c r="E1059" s="234"/>
      <c r="F1059" s="234"/>
      <c r="G1059" s="234"/>
      <c r="H1059" s="234"/>
      <c r="I1059" s="234"/>
      <c r="J1059" s="234"/>
    </row>
    <row r="1060" customFormat="false" ht="15.75" hidden="true" customHeight="false" outlineLevel="0" collapsed="false">
      <c r="C1060" s="234"/>
      <c r="D1060" s="234"/>
      <c r="E1060" s="234"/>
      <c r="F1060" s="234"/>
      <c r="G1060" s="234"/>
      <c r="H1060" s="234"/>
      <c r="I1060" s="234"/>
      <c r="J1060" s="234"/>
    </row>
    <row r="1061" customFormat="false" ht="15.75" hidden="true" customHeight="false" outlineLevel="0" collapsed="false">
      <c r="C1061" s="234"/>
      <c r="D1061" s="234"/>
      <c r="E1061" s="234"/>
      <c r="F1061" s="234"/>
      <c r="G1061" s="234"/>
      <c r="H1061" s="234"/>
      <c r="I1061" s="234"/>
      <c r="J1061" s="234"/>
    </row>
    <row r="1062" customFormat="false" ht="15.75" hidden="true" customHeight="false" outlineLevel="0" collapsed="false">
      <c r="C1062" s="234"/>
      <c r="D1062" s="234"/>
      <c r="E1062" s="234"/>
      <c r="F1062" s="234"/>
      <c r="G1062" s="234"/>
      <c r="H1062" s="234"/>
      <c r="I1062" s="234"/>
      <c r="J1062" s="234"/>
    </row>
    <row r="1063" customFormat="false" ht="15.75" hidden="true" customHeight="false" outlineLevel="0" collapsed="false">
      <c r="C1063" s="234"/>
      <c r="D1063" s="234"/>
      <c r="E1063" s="234"/>
      <c r="F1063" s="234"/>
      <c r="G1063" s="234"/>
      <c r="H1063" s="234"/>
      <c r="I1063" s="234"/>
      <c r="J1063" s="234"/>
    </row>
    <row r="1064" customFormat="false" ht="15.75" hidden="true" customHeight="false" outlineLevel="0" collapsed="false">
      <c r="C1064" s="234"/>
      <c r="D1064" s="234"/>
      <c r="E1064" s="234"/>
      <c r="F1064" s="234"/>
      <c r="G1064" s="234"/>
      <c r="H1064" s="234"/>
      <c r="I1064" s="234"/>
      <c r="J1064" s="234"/>
    </row>
    <row r="1065" customFormat="false" ht="15.75" hidden="true" customHeight="false" outlineLevel="0" collapsed="false">
      <c r="C1065" s="234"/>
      <c r="D1065" s="234"/>
      <c r="E1065" s="234"/>
      <c r="F1065" s="234"/>
      <c r="G1065" s="234"/>
      <c r="H1065" s="234"/>
      <c r="I1065" s="234"/>
      <c r="J1065" s="234"/>
    </row>
    <row r="1066" customFormat="false" ht="15.75" hidden="true" customHeight="false" outlineLevel="0" collapsed="false">
      <c r="C1066" s="234"/>
      <c r="D1066" s="234"/>
      <c r="E1066" s="234"/>
      <c r="F1066" s="234"/>
      <c r="G1066" s="234"/>
      <c r="H1066" s="234"/>
      <c r="I1066" s="234"/>
      <c r="J1066" s="234"/>
    </row>
    <row r="1067" customFormat="false" ht="15.75" hidden="true" customHeight="false" outlineLevel="0" collapsed="false">
      <c r="C1067" s="234"/>
      <c r="D1067" s="234"/>
      <c r="E1067" s="234"/>
      <c r="F1067" s="234"/>
      <c r="G1067" s="234"/>
      <c r="H1067" s="234"/>
      <c r="I1067" s="234"/>
      <c r="J1067" s="234"/>
    </row>
    <row r="1068" customFormat="false" ht="15.75" hidden="true" customHeight="false" outlineLevel="0" collapsed="false">
      <c r="C1068" s="234"/>
      <c r="D1068" s="234"/>
      <c r="E1068" s="234"/>
      <c r="F1068" s="234"/>
      <c r="G1068" s="234"/>
      <c r="H1068" s="234"/>
      <c r="I1068" s="234"/>
      <c r="J1068" s="234"/>
    </row>
    <row r="1069" customFormat="false" ht="15.75" hidden="true" customHeight="false" outlineLevel="0" collapsed="false">
      <c r="C1069" s="234"/>
      <c r="D1069" s="234"/>
      <c r="E1069" s="234"/>
      <c r="F1069" s="234"/>
      <c r="G1069" s="234"/>
      <c r="H1069" s="234"/>
      <c r="I1069" s="234"/>
      <c r="J1069" s="234"/>
    </row>
    <row r="1070" customFormat="false" ht="15.75" hidden="true" customHeight="false" outlineLevel="0" collapsed="false">
      <c r="C1070" s="234"/>
      <c r="D1070" s="234"/>
      <c r="E1070" s="234"/>
      <c r="F1070" s="234"/>
      <c r="G1070" s="234"/>
      <c r="H1070" s="234"/>
      <c r="I1070" s="234"/>
      <c r="J1070" s="234"/>
    </row>
    <row r="1071" customFormat="false" ht="15.75" hidden="true" customHeight="false" outlineLevel="0" collapsed="false">
      <c r="C1071" s="234"/>
      <c r="D1071" s="234"/>
      <c r="E1071" s="234"/>
      <c r="F1071" s="234"/>
      <c r="G1071" s="234"/>
      <c r="H1071" s="234"/>
      <c r="I1071" s="234"/>
      <c r="J1071" s="234"/>
    </row>
    <row r="1072" customFormat="false" ht="15.75" hidden="true" customHeight="false" outlineLevel="0" collapsed="false">
      <c r="C1072" s="234"/>
      <c r="D1072" s="234"/>
      <c r="E1072" s="234"/>
      <c r="F1072" s="234"/>
      <c r="G1072" s="234"/>
      <c r="H1072" s="234"/>
      <c r="I1072" s="234"/>
      <c r="J1072" s="234"/>
    </row>
    <row r="1073" customFormat="false" ht="15.75" hidden="true" customHeight="false" outlineLevel="0" collapsed="false">
      <c r="C1073" s="234"/>
      <c r="D1073" s="234"/>
      <c r="E1073" s="234"/>
      <c r="F1073" s="234"/>
      <c r="G1073" s="234"/>
      <c r="H1073" s="234"/>
      <c r="I1073" s="234"/>
      <c r="J1073" s="234"/>
    </row>
    <row r="1074" customFormat="false" ht="15.75" hidden="true" customHeight="false" outlineLevel="0" collapsed="false">
      <c r="C1074" s="234"/>
      <c r="D1074" s="234"/>
      <c r="E1074" s="234"/>
      <c r="F1074" s="234"/>
      <c r="G1074" s="234"/>
      <c r="H1074" s="234"/>
      <c r="I1074" s="234"/>
      <c r="J1074" s="234"/>
    </row>
    <row r="1075" customFormat="false" ht="15.75" hidden="true" customHeight="false" outlineLevel="0" collapsed="false">
      <c r="C1075" s="234"/>
      <c r="D1075" s="234"/>
      <c r="E1075" s="234"/>
      <c r="F1075" s="234"/>
      <c r="G1075" s="234"/>
      <c r="H1075" s="234"/>
      <c r="I1075" s="234"/>
      <c r="J1075" s="234"/>
    </row>
    <row r="1076" customFormat="false" ht="15.75" hidden="true" customHeight="false" outlineLevel="0" collapsed="false">
      <c r="C1076" s="234"/>
      <c r="D1076" s="234"/>
      <c r="E1076" s="234"/>
      <c r="F1076" s="234"/>
      <c r="G1076" s="234"/>
      <c r="H1076" s="234"/>
      <c r="I1076" s="234"/>
      <c r="J1076" s="234"/>
    </row>
    <row r="1077" customFormat="false" ht="15.75" hidden="true" customHeight="false" outlineLevel="0" collapsed="false">
      <c r="C1077" s="234"/>
      <c r="D1077" s="234"/>
      <c r="E1077" s="234"/>
      <c r="F1077" s="234"/>
      <c r="G1077" s="234"/>
      <c r="H1077" s="234"/>
      <c r="I1077" s="234"/>
      <c r="J1077" s="234"/>
    </row>
    <row r="1078" customFormat="false" ht="15.75" hidden="true" customHeight="false" outlineLevel="0" collapsed="false">
      <c r="C1078" s="234"/>
      <c r="D1078" s="234"/>
      <c r="E1078" s="234"/>
      <c r="F1078" s="234"/>
      <c r="G1078" s="234"/>
      <c r="H1078" s="234"/>
      <c r="I1078" s="234"/>
      <c r="J1078" s="234"/>
    </row>
    <row r="1079" customFormat="false" ht="15.75" hidden="true" customHeight="false" outlineLevel="0" collapsed="false">
      <c r="C1079" s="234"/>
      <c r="D1079" s="234"/>
      <c r="E1079" s="234"/>
      <c r="F1079" s="234"/>
      <c r="G1079" s="234"/>
      <c r="H1079" s="234"/>
      <c r="I1079" s="234"/>
      <c r="J1079" s="234"/>
    </row>
    <row r="1080" customFormat="false" ht="15.75" hidden="true" customHeight="false" outlineLevel="0" collapsed="false">
      <c r="C1080" s="234"/>
      <c r="D1080" s="234"/>
      <c r="E1080" s="234"/>
      <c r="F1080" s="234"/>
      <c r="G1080" s="234"/>
      <c r="H1080" s="234"/>
      <c r="I1080" s="234"/>
      <c r="J1080" s="234"/>
    </row>
    <row r="1081" customFormat="false" ht="15.75" hidden="true" customHeight="false" outlineLevel="0" collapsed="false">
      <c r="C1081" s="234"/>
      <c r="D1081" s="234"/>
      <c r="E1081" s="234"/>
      <c r="F1081" s="234"/>
      <c r="G1081" s="234"/>
      <c r="H1081" s="234"/>
      <c r="I1081" s="234"/>
      <c r="J1081" s="234"/>
    </row>
    <row r="1082" customFormat="false" ht="15.75" hidden="true" customHeight="false" outlineLevel="0" collapsed="false">
      <c r="C1082" s="234"/>
      <c r="D1082" s="234"/>
      <c r="E1082" s="234"/>
      <c r="F1082" s="234"/>
      <c r="G1082" s="234"/>
      <c r="H1082" s="234"/>
      <c r="I1082" s="234"/>
      <c r="J1082" s="234"/>
    </row>
    <row r="1083" customFormat="false" ht="15.75" hidden="true" customHeight="false" outlineLevel="0" collapsed="false">
      <c r="C1083" s="234"/>
      <c r="D1083" s="234"/>
      <c r="E1083" s="234"/>
      <c r="F1083" s="234"/>
      <c r="G1083" s="234"/>
      <c r="H1083" s="234"/>
      <c r="I1083" s="234"/>
      <c r="J1083" s="234"/>
    </row>
    <row r="1084" customFormat="false" ht="15.75" hidden="true" customHeight="false" outlineLevel="0" collapsed="false">
      <c r="C1084" s="234"/>
      <c r="D1084" s="234"/>
      <c r="E1084" s="234"/>
      <c r="F1084" s="234"/>
      <c r="G1084" s="234"/>
      <c r="H1084" s="234"/>
      <c r="I1084" s="234"/>
      <c r="J1084" s="234"/>
    </row>
    <row r="1085" customFormat="false" ht="15.75" hidden="true" customHeight="false" outlineLevel="0" collapsed="false">
      <c r="C1085" s="234"/>
      <c r="D1085" s="234"/>
      <c r="E1085" s="234"/>
      <c r="F1085" s="234"/>
      <c r="G1085" s="234"/>
      <c r="H1085" s="234"/>
      <c r="I1085" s="234"/>
      <c r="J1085" s="234"/>
    </row>
    <row r="1086" customFormat="false" ht="15.75" hidden="true" customHeight="false" outlineLevel="0" collapsed="false">
      <c r="C1086" s="234"/>
      <c r="D1086" s="234"/>
      <c r="E1086" s="234"/>
      <c r="F1086" s="234"/>
      <c r="G1086" s="234"/>
      <c r="H1086" s="234"/>
      <c r="I1086" s="234"/>
      <c r="J1086" s="234"/>
    </row>
    <row r="1087" customFormat="false" ht="15.75" hidden="true" customHeight="false" outlineLevel="0" collapsed="false">
      <c r="C1087" s="234"/>
      <c r="D1087" s="234"/>
      <c r="E1087" s="234"/>
      <c r="F1087" s="234"/>
      <c r="G1087" s="234"/>
      <c r="H1087" s="234"/>
      <c r="I1087" s="234"/>
      <c r="J1087" s="234"/>
    </row>
    <row r="1088" customFormat="false" ht="15.75" hidden="true" customHeight="false" outlineLevel="0" collapsed="false">
      <c r="C1088" s="234"/>
      <c r="D1088" s="234"/>
      <c r="E1088" s="234"/>
      <c r="F1088" s="234"/>
      <c r="G1088" s="234"/>
      <c r="H1088" s="234"/>
      <c r="I1088" s="234"/>
      <c r="J1088" s="234"/>
    </row>
    <row r="1089" customFormat="false" ht="15.75" hidden="true" customHeight="false" outlineLevel="0" collapsed="false">
      <c r="C1089" s="234"/>
      <c r="D1089" s="234"/>
      <c r="E1089" s="234"/>
      <c r="F1089" s="234"/>
      <c r="G1089" s="234"/>
      <c r="H1089" s="234"/>
      <c r="I1089" s="234"/>
      <c r="J1089" s="234"/>
    </row>
    <row r="1090" customFormat="false" ht="15.75" hidden="true" customHeight="false" outlineLevel="0" collapsed="false">
      <c r="C1090" s="234"/>
      <c r="D1090" s="234"/>
      <c r="E1090" s="234"/>
      <c r="F1090" s="234"/>
      <c r="G1090" s="234"/>
      <c r="H1090" s="234"/>
      <c r="I1090" s="234"/>
      <c r="J1090" s="234"/>
    </row>
    <row r="1091" customFormat="false" ht="15.75" hidden="true" customHeight="false" outlineLevel="0" collapsed="false">
      <c r="C1091" s="234"/>
      <c r="D1091" s="234"/>
      <c r="E1091" s="234"/>
      <c r="F1091" s="234"/>
      <c r="G1091" s="234"/>
      <c r="H1091" s="234"/>
      <c r="I1091" s="234"/>
      <c r="J1091" s="234"/>
    </row>
    <row r="1092" customFormat="false" ht="15.75" hidden="true" customHeight="false" outlineLevel="0" collapsed="false">
      <c r="C1092" s="234"/>
      <c r="D1092" s="234"/>
      <c r="E1092" s="234"/>
      <c r="F1092" s="234"/>
      <c r="G1092" s="234"/>
      <c r="H1092" s="234"/>
      <c r="I1092" s="234"/>
      <c r="J1092" s="234"/>
    </row>
    <row r="1093" customFormat="false" ht="15.75" hidden="true" customHeight="false" outlineLevel="0" collapsed="false">
      <c r="C1093" s="234"/>
      <c r="D1093" s="234"/>
      <c r="E1093" s="234"/>
      <c r="F1093" s="234"/>
      <c r="G1093" s="234"/>
      <c r="H1093" s="234"/>
      <c r="I1093" s="234"/>
      <c r="J1093" s="234"/>
    </row>
    <row r="1094" customFormat="false" ht="15.75" hidden="true" customHeight="false" outlineLevel="0" collapsed="false">
      <c r="C1094" s="234"/>
      <c r="D1094" s="234"/>
      <c r="E1094" s="234"/>
      <c r="F1094" s="234"/>
      <c r="G1094" s="234"/>
      <c r="H1094" s="234"/>
      <c r="I1094" s="234"/>
      <c r="J1094" s="234"/>
    </row>
    <row r="1095" customFormat="false" ht="15.75" hidden="true" customHeight="false" outlineLevel="0" collapsed="false">
      <c r="C1095" s="234"/>
      <c r="D1095" s="234"/>
      <c r="E1095" s="234"/>
      <c r="F1095" s="234"/>
      <c r="G1095" s="234"/>
      <c r="H1095" s="234"/>
      <c r="I1095" s="234"/>
      <c r="J1095" s="234"/>
    </row>
    <row r="1096" customFormat="false" ht="15.75" hidden="true" customHeight="false" outlineLevel="0" collapsed="false">
      <c r="C1096" s="234"/>
      <c r="D1096" s="234"/>
      <c r="E1096" s="234"/>
      <c r="F1096" s="234"/>
      <c r="G1096" s="234"/>
      <c r="H1096" s="234"/>
      <c r="I1096" s="234"/>
      <c r="J1096" s="234"/>
    </row>
    <row r="1097" customFormat="false" ht="15.75" hidden="true" customHeight="false" outlineLevel="0" collapsed="false">
      <c r="C1097" s="234"/>
      <c r="D1097" s="234"/>
      <c r="E1097" s="234"/>
      <c r="F1097" s="234"/>
      <c r="G1097" s="234"/>
      <c r="H1097" s="234"/>
      <c r="I1097" s="234"/>
      <c r="J1097" s="234"/>
    </row>
    <row r="1098" customFormat="false" ht="15.75" hidden="true" customHeight="false" outlineLevel="0" collapsed="false">
      <c r="C1098" s="234"/>
      <c r="D1098" s="234"/>
      <c r="E1098" s="234"/>
      <c r="F1098" s="234"/>
      <c r="G1098" s="234"/>
      <c r="H1098" s="234"/>
      <c r="I1098" s="234"/>
      <c r="J1098" s="234"/>
    </row>
    <row r="1099" customFormat="false" ht="15.75" hidden="true" customHeight="false" outlineLevel="0" collapsed="false">
      <c r="C1099" s="234"/>
      <c r="D1099" s="234"/>
      <c r="E1099" s="234"/>
      <c r="F1099" s="234"/>
      <c r="G1099" s="234"/>
      <c r="H1099" s="234"/>
      <c r="I1099" s="234"/>
      <c r="J1099" s="234"/>
    </row>
    <row r="1100" customFormat="false" ht="15.75" hidden="true" customHeight="false" outlineLevel="0" collapsed="false">
      <c r="C1100" s="234"/>
      <c r="D1100" s="234"/>
      <c r="E1100" s="234"/>
      <c r="F1100" s="234"/>
      <c r="G1100" s="234"/>
      <c r="H1100" s="234"/>
      <c r="I1100" s="234"/>
      <c r="J1100" s="234"/>
    </row>
    <row r="1101" customFormat="false" ht="15.75" hidden="true" customHeight="false" outlineLevel="0" collapsed="false">
      <c r="C1101" s="234"/>
      <c r="D1101" s="234"/>
      <c r="E1101" s="234"/>
      <c r="F1101" s="234"/>
      <c r="G1101" s="234"/>
      <c r="H1101" s="234"/>
      <c r="I1101" s="234"/>
      <c r="J1101" s="234"/>
    </row>
    <row r="1102" customFormat="false" ht="15.75" hidden="true" customHeight="false" outlineLevel="0" collapsed="false">
      <c r="C1102" s="234"/>
      <c r="D1102" s="234"/>
      <c r="E1102" s="234"/>
      <c r="F1102" s="234"/>
      <c r="G1102" s="234"/>
      <c r="H1102" s="234"/>
      <c r="I1102" s="234"/>
      <c r="J1102" s="234"/>
    </row>
    <row r="1103" customFormat="false" ht="15.75" hidden="true" customHeight="false" outlineLevel="0" collapsed="false">
      <c r="C1103" s="234"/>
      <c r="D1103" s="234"/>
      <c r="E1103" s="234"/>
      <c r="F1103" s="234"/>
      <c r="G1103" s="234"/>
      <c r="H1103" s="234"/>
      <c r="I1103" s="234"/>
      <c r="J1103" s="234"/>
    </row>
    <row r="1104" customFormat="false" ht="15.75" hidden="true" customHeight="false" outlineLevel="0" collapsed="false">
      <c r="C1104" s="234"/>
      <c r="D1104" s="234"/>
      <c r="E1104" s="234"/>
      <c r="F1104" s="234"/>
      <c r="G1104" s="234"/>
      <c r="H1104" s="234"/>
      <c r="I1104" s="234"/>
      <c r="J1104" s="234"/>
    </row>
    <row r="1105" customFormat="false" ht="15.75" hidden="true" customHeight="false" outlineLevel="0" collapsed="false">
      <c r="C1105" s="234"/>
      <c r="D1105" s="234"/>
      <c r="E1105" s="234"/>
      <c r="F1105" s="234"/>
      <c r="G1105" s="234"/>
      <c r="H1105" s="234"/>
      <c r="I1105" s="234"/>
      <c r="J1105" s="234"/>
    </row>
    <row r="1106" customFormat="false" ht="15.75" hidden="true" customHeight="false" outlineLevel="0" collapsed="false">
      <c r="C1106" s="234"/>
      <c r="D1106" s="234"/>
      <c r="E1106" s="234"/>
      <c r="F1106" s="234"/>
      <c r="G1106" s="234"/>
      <c r="H1106" s="234"/>
      <c r="I1106" s="234"/>
      <c r="J1106" s="234"/>
    </row>
    <row r="1107" customFormat="false" ht="15.75" hidden="true" customHeight="false" outlineLevel="0" collapsed="false">
      <c r="C1107" s="234"/>
      <c r="D1107" s="234"/>
      <c r="E1107" s="234"/>
      <c r="F1107" s="234"/>
      <c r="G1107" s="234"/>
      <c r="H1107" s="234"/>
      <c r="I1107" s="234"/>
      <c r="J1107" s="234"/>
    </row>
    <row r="1108" customFormat="false" ht="15.75" hidden="true" customHeight="false" outlineLevel="0" collapsed="false">
      <c r="C1108" s="234"/>
      <c r="D1108" s="234"/>
      <c r="E1108" s="234"/>
      <c r="F1108" s="234"/>
      <c r="G1108" s="234"/>
      <c r="H1108" s="234"/>
      <c r="I1108" s="234"/>
      <c r="J1108" s="234"/>
    </row>
    <row r="1109" customFormat="false" ht="15.75" hidden="true" customHeight="false" outlineLevel="0" collapsed="false">
      <c r="C1109" s="234"/>
      <c r="D1109" s="234"/>
      <c r="E1109" s="234"/>
      <c r="F1109" s="234"/>
      <c r="G1109" s="234"/>
      <c r="H1109" s="234"/>
      <c r="I1109" s="234"/>
      <c r="J1109" s="234"/>
    </row>
    <row r="1110" customFormat="false" ht="15.75" hidden="true" customHeight="false" outlineLevel="0" collapsed="false">
      <c r="C1110" s="234"/>
      <c r="D1110" s="234"/>
      <c r="E1110" s="234"/>
      <c r="F1110" s="234"/>
      <c r="G1110" s="234"/>
      <c r="H1110" s="234"/>
      <c r="I1110" s="234"/>
      <c r="J1110" s="234"/>
    </row>
    <row r="1111" customFormat="false" ht="15.75" hidden="true" customHeight="false" outlineLevel="0" collapsed="false">
      <c r="C1111" s="234"/>
      <c r="D1111" s="234"/>
      <c r="E1111" s="234"/>
      <c r="F1111" s="234"/>
      <c r="G1111" s="234"/>
      <c r="H1111" s="234"/>
      <c r="I1111" s="234"/>
      <c r="J1111" s="234"/>
    </row>
    <row r="1112" customFormat="false" ht="15.75" hidden="true" customHeight="false" outlineLevel="0" collapsed="false">
      <c r="C1112" s="234"/>
      <c r="D1112" s="234"/>
      <c r="E1112" s="234"/>
      <c r="F1112" s="234"/>
      <c r="G1112" s="234"/>
      <c r="H1112" s="234"/>
      <c r="I1112" s="234"/>
      <c r="J1112" s="234"/>
    </row>
    <row r="1113" customFormat="false" ht="15.75" hidden="true" customHeight="false" outlineLevel="0" collapsed="false">
      <c r="C1113" s="234"/>
      <c r="D1113" s="234"/>
      <c r="E1113" s="234"/>
      <c r="F1113" s="234"/>
      <c r="G1113" s="234"/>
      <c r="H1113" s="234"/>
      <c r="I1113" s="234"/>
      <c r="J1113" s="234"/>
    </row>
  </sheetData>
  <mergeCells count="19">
    <mergeCell ref="A1:B1"/>
    <mergeCell ref="E2:H2"/>
    <mergeCell ref="A4:A7"/>
    <mergeCell ref="B4:B7"/>
    <mergeCell ref="C4:H4"/>
    <mergeCell ref="L4:N4"/>
    <mergeCell ref="O4:O7"/>
    <mergeCell ref="C5:E6"/>
    <mergeCell ref="F5:H6"/>
    <mergeCell ref="I5:K6"/>
    <mergeCell ref="L5:N6"/>
    <mergeCell ref="G61:H61"/>
    <mergeCell ref="I61:J61"/>
    <mergeCell ref="M110:Q110"/>
    <mergeCell ref="G111:H111"/>
    <mergeCell ref="I111:J111"/>
    <mergeCell ref="G113:H113"/>
    <mergeCell ref="I113:J113"/>
    <mergeCell ref="M113:Q113"/>
  </mergeCells>
  <hyperlinks>
    <hyperlink ref="A1" location="Inhalt!A1" display="Inhalt"/>
  </hyperlinks>
  <printOptions headings="false" gridLines="false" gridLinesSet="true" horizontalCentered="false" verticalCentered="false"/>
  <pageMargins left="0.511805555555556" right="0.39375" top="0.540277777777778" bottom="0.359722222222222" header="0.511811023622047" footer="0.511811023622047"/>
  <pageSetup paperSize="9" scale="5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6T13:46:35Z</dcterms:created>
  <dc:creator>brings-s</dc:creator>
  <dc:description/>
  <dc:language>en-US</dc:language>
  <cp:lastModifiedBy>Haas_Helfrich-D</cp:lastModifiedBy>
  <cp:lastPrinted>2004-12-15T11:56:43Z</cp:lastPrinted>
  <dcterms:modified xsi:type="dcterms:W3CDTF">2004-12-15T11:57:12Z</dcterms:modified>
  <cp:revision>0</cp:revision>
  <dc:subject/>
  <dc:title/>
</cp:coreProperties>
</file>